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Sheet2" sheetId="2" state="visible" r:id="rId3"/>
    <sheet name="Camel-down" sheetId="3" state="visible" r:id="rId4"/>
    <sheet name="Zero-down" sheetId="4" state="visible" r:id="rId5"/>
    <sheet name="Camel-up" sheetId="5" state="visible" r:id="rId6"/>
    <sheet name="Zero-up" sheetId="6" state="visible" r:id="rId7"/>
    <sheet name="Sheet3 (3)" sheetId="7" state="visible" r:id="rId8"/>
    <sheet name="Camel JSBSim Calcs" sheetId="8" state="visible" r:id="rId9"/>
    <sheet name="C_THRUST, C_POWE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gravity</t>
  </si>
  <si>
    <t xml:space="preserve">vert spd/horz spd</t>
  </si>
  <si>
    <t xml:space="preserve">time</t>
  </si>
  <si>
    <t xml:space="preserve">kts to fps</t>
  </si>
  <si>
    <t xml:space="preserve">CAMEL DOWN</t>
  </si>
  <si>
    <t xml:space="preserve">AIRSPEED</t>
  </si>
  <si>
    <t xml:space="preserve">kts</t>
  </si>
  <si>
    <t xml:space="preserve">fps</t>
  </si>
  <si>
    <t xml:space="preserve">fps down</t>
  </si>
  <si>
    <t xml:space="preserve">airspeed normalize</t>
  </si>
  <si>
    <t xml:space="preserve">down velocity normalized</t>
  </si>
  <si>
    <t xml:space="preserve">sin</t>
  </si>
  <si>
    <t xml:space="preserve">SIN method</t>
  </si>
  <si>
    <t xml:space="preserve">FPS down method</t>
  </si>
  <si>
    <t xml:space="preserve">power method</t>
  </si>
  <si>
    <t xml:space="preserve">quadratic method</t>
  </si>
  <si>
    <t xml:space="preserve">ZERO DOWN</t>
  </si>
  <si>
    <t xml:space="preserve">Look at GROUNDSPEED-KT! Not airspeed-kt.</t>
  </si>
  <si>
    <t xml:space="preserve">delta-airSpeed</t>
  </si>
  <si>
    <t xml:space="preserve">fps up</t>
  </si>
  <si>
    <t xml:space="preserve">up velocity normalized</t>
  </si>
  <si>
    <t xml:space="preserve">stall speed</t>
  </si>
  <si>
    <t xml:space="preserve">normalized</t>
  </si>
  <si>
    <t xml:space="preserve">delta speed FPS</t>
  </si>
  <si>
    <t xml:space="preserve">Prop &amp; Clerget Moment of Inertia Calculations</t>
  </si>
  <si>
    <t xml:space="preserve">radius of propellor in meters</t>
  </si>
  <si>
    <t xml:space="preserve">mass of propellor, kg (mass of actual propellor made here: http://www.theaerodrome.com/forum/aircraft/46868-sopwith-camel-propeller.html)</t>
  </si>
  <si>
    <t xml:space="preserve">mass moment of inertia of slender rod, radius R (1/12 * half of m * L^2)</t>
  </si>
  <si>
    <t xml:space="preserve">in kg - m^2</t>
  </si>
  <si>
    <t xml:space="preserve">X2 for entire propellor</t>
  </si>
  <si>
    <t xml:space="preserve">moment of inertia</t>
  </si>
  <si>
    <t xml:space="preserve">in slug - ft ^2</t>
  </si>
  <si>
    <t xml:space="preserve">radius of clerget cylinders in meters (from center to tip of cylinder, estimated; stroke is 6.3 in and the radius is a bit more than 2X that)</t>
  </si>
  <si>
    <t xml:space="preserve">mass of ONE CYLINDER/one ninth of the rotating mass of the Clerget, in kg.  It weighs 381 lb all told, all but the crankshaft rotated, so we're assuming 96% rotating mass, then divide by 9 to get one 'cylinder').</t>
  </si>
  <si>
    <t xml:space="preserve">mass moment of inertia of slender rod, radius R (1/12 m L^2)</t>
  </si>
  <si>
    <t xml:space="preserve">X9 for entire clerget</t>
  </si>
  <si>
    <t xml:space="preserve">moment of inertia of one cylinder/ one ninth of the clerget</t>
  </si>
  <si>
    <t xml:space="preserve">RPM</t>
  </si>
  <si>
    <t xml:space="preserve">vel kts</t>
  </si>
  <si>
    <t xml:space="preserve">Clerget info source: http://www.pilotfriend.com/aero_engines/aero_clerget.htm</t>
  </si>
  <si>
    <t xml:space="preserve">Propellor length</t>
  </si>
  <si>
    <t xml:space="preserve">TOTAL moment of inertia for prop plus engine: </t>
  </si>
  <si>
    <t xml:space="preserve">rps</t>
  </si>
  <si>
    <t xml:space="preserve">What is the mass of a Camel propellor?</t>
  </si>
  <si>
    <t xml:space="preserve">Demo of camel takeoff/landing:</t>
  </si>
  <si>
    <t xml:space="preserve">Prop thrust calculations.  We  know what it should be at two spots, 115 kt @ 1250 RPM and 60 KT @1150 RPM and max climb (about 16.67 fps)</t>
  </si>
  <si>
    <t xml:space="preserve">thrust/prop diam ^ 4 (feet)/ velocity ^ 2 (fps)</t>
  </si>
  <si>
    <t xml:space="preserve">http://www.youtube.com/watch?v=VT9wtDNiKaI</t>
  </si>
  <si>
    <t xml:space="preserve">for Camel at 115 kts</t>
  </si>
  <si>
    <t xml:space="preserve">Ct for sopwith Max speed, 115 MPH @ 1250 RPM</t>
  </si>
  <si>
    <t xml:space="preserve">V/nD</t>
  </si>
  <si>
    <t xml:space="preserve">for Camel at 70 kts and climbing at 16 fps</t>
  </si>
  <si>
    <t xml:space="preserve">Ct for sopwith Max speed, 70 KNOTS @ 1150 RPM, climbing @ 16.66 fps</t>
  </si>
  <si>
    <t xml:space="preserve">Source: http://naca.central.cranfield.ac.uk/reports/arc/rm/448.pdf</t>
  </si>
  <si>
    <t xml:space="preserve">POWER</t>
  </si>
  <si>
    <t xml:space="preserve">0.001   0.116</t>
  </si>
  <si>
    <t xml:space="preserve">       0.01   0.176</t>
  </si>
  <si>
    <t xml:space="preserve">       0.1   0.146</t>
  </si>
  <si>
    <t xml:space="preserve">       0.2   0.123</t>
  </si>
  <si>
    <t xml:space="preserve">       0.3   0.110</t>
  </si>
  <si>
    <t xml:space="preserve">       0.4   0.081</t>
  </si>
  <si>
    <t xml:space="preserve">       0.5   0.078   </t>
  </si>
  <si>
    <t xml:space="preserve">       0.6076 0.076</t>
  </si>
  <si>
    <t xml:space="preserve">       0.8   0.073</t>
  </si>
  <si>
    <t xml:space="preserve">       1.0   0.0691</t>
  </si>
  <si>
    <t xml:space="preserve">       1.2   0.06</t>
  </si>
  <si>
    <t xml:space="preserve">       1.7   0.02</t>
  </si>
  <si>
    <t xml:space="preserve">       1.9   0.0</t>
  </si>
  <si>
    <t xml:space="preserve">       2.0  -0.02</t>
  </si>
  <si>
    <t xml:space="preserve">       5.0  -0.02</t>
  </si>
  <si>
    <t xml:space="preserve">THRUST</t>
  </si>
  <si>
    <t xml:space="preserve">EFFICIEN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17723835503"/>
          <c:y val="0.0247933884297521"/>
          <c:w val="0.908566693139049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el-down'!$C$5:$C$10</c:f>
              <c:numCache>
                <c:formatCode>General</c:formatCode>
                <c:ptCount val="6"/>
                <c:pt idx="0">
                  <c:v>0</c:v>
                </c:pt>
                <c:pt idx="1">
                  <c:v>30.38057748</c:v>
                </c:pt>
                <c:pt idx="2">
                  <c:v>51.140638758</c:v>
                </c:pt>
                <c:pt idx="3">
                  <c:v>79.32706342</c:v>
                </c:pt>
                <c:pt idx="4">
                  <c:v>146.83945782</c:v>
                </c:pt>
                <c:pt idx="5">
                  <c:v>178.90784516</c:v>
                </c:pt>
              </c:numCache>
            </c:numRef>
          </c:xVal>
          <c:yVal>
            <c:numRef>
              <c:f>'Camel-down'!$D$5:$D$10</c:f>
              <c:numCache>
                <c:formatCode>General</c:formatCode>
                <c:ptCount val="6"/>
                <c:pt idx="0">
                  <c:v>0</c:v>
                </c:pt>
                <c:pt idx="1">
                  <c:v>15.9</c:v>
                </c:pt>
                <c:pt idx="2">
                  <c:v>31.5</c:v>
                </c:pt>
                <c:pt idx="3">
                  <c:v>73</c:v>
                </c:pt>
                <c:pt idx="4">
                  <c:v>226</c:v>
                </c:pt>
                <c:pt idx="5">
                  <c:v>326</c:v>
                </c:pt>
              </c:numCache>
            </c:numRef>
          </c:yVal>
          <c:smooth val="0"/>
        </c:ser>
        <c:axId val="49362183"/>
        <c:axId val="80845476"/>
      </c:scatterChart>
      <c:valAx>
        <c:axId val="4936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5476"/>
        <c:crossesAt val="0"/>
        <c:crossBetween val="midCat"/>
      </c:valAx>
      <c:valAx>
        <c:axId val="8084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2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456855771555"/>
          <c:y val="0.454676636494818"/>
          <c:w val="0.0560408825662097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fficiency</a:t>
            </a:r>
          </a:p>
        </c:rich>
      </c:tx>
      <c:layout>
        <c:manualLayout>
          <c:xMode val="edge"/>
          <c:yMode val="edge"/>
          <c:x val="0.436226449193512"/>
          <c:y val="0.027171675586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228489090161"/>
          <c:w val="0.870916730673655"/>
          <c:h val="0.894771510909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iciency"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_THRUST, C_POWER'!$A$19:$A$36</c:f>
              <c:numCache>
                <c:formatCode>General</c:formatCode>
                <c:ptCount val="18"/>
                <c:pt idx="0">
                  <c:v>0</c:v>
                </c:pt>
                <c:pt idx="1">
                  <c:v>0.0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4</c:v>
                </c:pt>
                <c:pt idx="8">
                  <c:v>0.8</c:v>
                </c:pt>
                <c:pt idx="9">
                  <c:v>0.9982</c:v>
                </c:pt>
                <c:pt idx="10">
                  <c:v>1.03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5</c:v>
                </c:pt>
                <c:pt idx="15">
                  <c:v>1.7</c:v>
                </c:pt>
                <c:pt idx="16">
                  <c:v>1.9</c:v>
                </c:pt>
                <c:pt idx="17">
                  <c:v>2</c:v>
                </c:pt>
              </c:numCache>
            </c:numRef>
          </c:xVal>
          <c:yVal>
            <c:numRef>
              <c:f>'C_THRUST, C_POWER'!$G$19:$G$36</c:f>
              <c:numCache>
                <c:formatCode>General</c:formatCode>
                <c:ptCount val="18"/>
                <c:pt idx="0">
                  <c:v>0</c:v>
                </c:pt>
                <c:pt idx="1">
                  <c:v>0.0125</c:v>
                </c:pt>
                <c:pt idx="2">
                  <c:v>0.12875</c:v>
                </c:pt>
                <c:pt idx="3">
                  <c:v>0.26</c:v>
                </c:pt>
                <c:pt idx="4">
                  <c:v>0.387341772151899</c:v>
                </c:pt>
                <c:pt idx="5">
                  <c:v>0.51948051948052</c:v>
                </c:pt>
                <c:pt idx="6">
                  <c:v>0.625</c:v>
                </c:pt>
                <c:pt idx="7">
                  <c:v>0.795675675675676</c:v>
                </c:pt>
                <c:pt idx="8">
                  <c:v>0.944444444444445</c:v>
                </c:pt>
                <c:pt idx="9">
                  <c:v>1.00994352941176</c:v>
                </c:pt>
                <c:pt idx="10">
                  <c:v>0.957079646017699</c:v>
                </c:pt>
                <c:pt idx="11">
                  <c:v>0.75748502994012</c:v>
                </c:pt>
                <c:pt idx="12">
                  <c:v>0.360902255639098</c:v>
                </c:pt>
                <c:pt idx="13">
                  <c:v>-0.661016949152542</c:v>
                </c:pt>
                <c:pt idx="14">
                  <c:v>-6</c:v>
                </c:pt>
                <c:pt idx="15">
                  <c:v>21.25</c:v>
                </c:pt>
                <c:pt idx="16">
                  <c:v>11.875</c:v>
                </c:pt>
                <c:pt idx="17">
                  <c:v>16.6666666666667</c:v>
                </c:pt>
              </c:numCache>
            </c:numRef>
          </c:yVal>
          <c:smooth val="1"/>
        </c:ser>
        <c:axId val="34458401"/>
        <c:axId val="20986260"/>
      </c:scatterChart>
      <c:valAx>
        <c:axId val="3445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6260"/>
        <c:crossesAt val="0"/>
        <c:crossBetween val="midCat"/>
      </c:valAx>
      <c:valAx>
        <c:axId val="20986260"/>
        <c:scaling>
          <c:orientation val="minMax"/>
          <c:max val="1.5"/>
          <c:min val="-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8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187819093661"/>
          <c:y val="0.516508851379168"/>
          <c:w val="0.108390186599196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09858203916"/>
          <c:y val="0.0247933884297521"/>
          <c:w val="0.888884199864956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down'!$C$5:$C$10</c:f>
              <c:numCache>
                <c:formatCode>General</c:formatCode>
                <c:ptCount val="6"/>
                <c:pt idx="0">
                  <c:v>0</c:v>
                </c:pt>
                <c:pt idx="1">
                  <c:v>65.82458454</c:v>
                </c:pt>
                <c:pt idx="2">
                  <c:v>135.0247888</c:v>
                </c:pt>
                <c:pt idx="3">
                  <c:v>244.7324297</c:v>
                </c:pt>
                <c:pt idx="4">
                  <c:v>305.49358466</c:v>
                </c:pt>
                <c:pt idx="5">
                  <c:v>364.56692976</c:v>
                </c:pt>
              </c:numCache>
            </c:numRef>
          </c:xVal>
          <c:yVal>
            <c:numRef>
              <c:f>'Zero-down'!$D$5:$D$10</c:f>
              <c:numCache>
                <c:formatCode>General</c:formatCode>
                <c:ptCount val="6"/>
                <c:pt idx="0">
                  <c:v>0</c:v>
                </c:pt>
                <c:pt idx="1">
                  <c:v>29.6</c:v>
                </c:pt>
                <c:pt idx="2">
                  <c:v>82.1</c:v>
                </c:pt>
                <c:pt idx="3">
                  <c:v>133</c:v>
                </c:pt>
                <c:pt idx="4">
                  <c:v>172</c:v>
                </c:pt>
              </c:numCache>
            </c:numRef>
          </c:yVal>
          <c:smooth val="0"/>
        </c:ser>
        <c:axId val="70290209"/>
        <c:axId val="8978617"/>
      </c:scatterChart>
      <c:valAx>
        <c:axId val="7029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617"/>
        <c:crossesAt val="0"/>
        <c:crossBetween val="midCat"/>
      </c:valAx>
      <c:valAx>
        <c:axId val="897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0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5118163403"/>
          <c:y val="0.454676636494818"/>
          <c:w val="0.0684925725860905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8031496062992"/>
          <c:w val="0.800850675983594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down'!$F$5:$F$10</c:f>
              <c:numCache>
                <c:formatCode>General</c:formatCode>
                <c:ptCount val="6"/>
                <c:pt idx="0">
                  <c:v>0</c:v>
                </c:pt>
                <c:pt idx="1">
                  <c:v>0.0598550187311875</c:v>
                </c:pt>
                <c:pt idx="2">
                  <c:v>0.14563748503847</c:v>
                </c:pt>
                <c:pt idx="3">
                  <c:v>0.19749460009277</c:v>
                </c:pt>
                <c:pt idx="4">
                  <c:v>0.234269456661768</c:v>
                </c:pt>
                <c:pt idx="5">
                  <c:v>0</c:v>
                </c:pt>
              </c:numCache>
            </c:numRef>
          </c:xVal>
          <c:yVal>
            <c:numRef>
              <c:f>'Zero-down'!$C$5:$C$9</c:f>
              <c:numCache>
                <c:formatCode>General</c:formatCode>
                <c:ptCount val="5"/>
                <c:pt idx="0">
                  <c:v>0</c:v>
                </c:pt>
                <c:pt idx="1">
                  <c:v>65.82458454</c:v>
                </c:pt>
                <c:pt idx="2">
                  <c:v>135.0247888</c:v>
                </c:pt>
                <c:pt idx="3">
                  <c:v>244.7324297</c:v>
                </c:pt>
                <c:pt idx="4">
                  <c:v>305.49358466</c:v>
                </c:pt>
              </c:numCache>
            </c:numRef>
          </c:yVal>
          <c:smooth val="0"/>
        </c:ser>
        <c:axId val="16075440"/>
        <c:axId val="77840831"/>
      </c:scatterChart>
      <c:valAx>
        <c:axId val="1607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0831"/>
        <c:crossesAt val="0"/>
        <c:crossBetween val="midCat"/>
      </c:valAx>
      <c:valAx>
        <c:axId val="7784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5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724409448819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97311985041"/>
          <c:y val="0.0247998950268994"/>
          <c:w val="0.923479226319173"/>
          <c:h val="0.942396011022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el-up'!$C$5:$C$11</c:f>
              <c:numCache>
                <c:formatCode>General</c:formatCode>
                <c:ptCount val="7"/>
                <c:pt idx="0">
                  <c:v>0</c:v>
                </c:pt>
                <c:pt idx="1">
                  <c:v>10.801983104</c:v>
                </c:pt>
                <c:pt idx="2">
                  <c:v>27.00495776</c:v>
                </c:pt>
                <c:pt idx="3">
                  <c:v>37.13181692</c:v>
                </c:pt>
                <c:pt idx="4">
                  <c:v>48.94648594</c:v>
                </c:pt>
                <c:pt idx="5">
                  <c:v>57.38553524</c:v>
                </c:pt>
                <c:pt idx="6">
                  <c:v>59.0733451</c:v>
                </c:pt>
              </c:numCache>
            </c:numRef>
          </c:xVal>
          <c:yVal>
            <c:numRef>
              <c:f>'Camel-up'!$D$5:$D$11</c:f>
              <c:numCache>
                <c:formatCode>General</c:formatCode>
                <c:ptCount val="7"/>
                <c:pt idx="0">
                  <c:v>0</c:v>
                </c:pt>
                <c:pt idx="1">
                  <c:v>2.3</c:v>
                </c:pt>
                <c:pt idx="2">
                  <c:v>6.3</c:v>
                </c:pt>
                <c:pt idx="3">
                  <c:v>8</c:v>
                </c:pt>
                <c:pt idx="4">
                  <c:v>10.1</c:v>
                </c:pt>
                <c:pt idx="5">
                  <c:v>11</c:v>
                </c:pt>
                <c:pt idx="6">
                  <c:v>8.5</c:v>
                </c:pt>
              </c:numCache>
            </c:numRef>
          </c:yVal>
          <c:smooth val="0"/>
        </c:ser>
        <c:axId val="99686467"/>
        <c:axId val="71439376"/>
      </c:scatterChart>
      <c:valAx>
        <c:axId val="9968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9376"/>
        <c:crossesAt val="0"/>
        <c:crossBetween val="midCat"/>
      </c:valAx>
      <c:valAx>
        <c:axId val="7143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6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20884707532"/>
          <c:y val="0.454664742159822"/>
          <c:w val="0.04742008999006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058488416255"/>
          <c:y val="0.0247933884297521"/>
          <c:w val="0.858010959795996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el-up'!$E$5:$E$12</c:f>
              <c:numCache>
                <c:formatCode>General</c:formatCode>
                <c:ptCount val="8"/>
                <c:pt idx="0">
                  <c:v>0</c:v>
                </c:pt>
                <c:pt idx="1">
                  <c:v>0.0180253008021179</c:v>
                </c:pt>
                <c:pt idx="2">
                  <c:v>0.0565552718447476</c:v>
                </c:pt>
                <c:pt idx="3">
                  <c:v>0.0789978400371078</c:v>
                </c:pt>
                <c:pt idx="4">
                  <c:v>0.112907290241715</c:v>
                </c:pt>
                <c:pt idx="5">
                  <c:v>0.135777537563779</c:v>
                </c:pt>
                <c:pt idx="6">
                  <c:v>0.107151325582247</c:v>
                </c:pt>
                <c:pt idx="7">
                  <c:v>0.0511690554785812</c:v>
                </c:pt>
              </c:numCache>
            </c:numRef>
          </c:xVal>
          <c:yVal>
            <c:numRef>
              <c:f>'Camel-up'!$C$5:$C$12</c:f>
              <c:numCache>
                <c:formatCode>General</c:formatCode>
                <c:ptCount val="8"/>
                <c:pt idx="0">
                  <c:v>0</c:v>
                </c:pt>
                <c:pt idx="1">
                  <c:v>10.801983104</c:v>
                </c:pt>
                <c:pt idx="2">
                  <c:v>27.00495776</c:v>
                </c:pt>
                <c:pt idx="3">
                  <c:v>37.13181692</c:v>
                </c:pt>
                <c:pt idx="4">
                  <c:v>48.94648594</c:v>
                </c:pt>
                <c:pt idx="5">
                  <c:v>57.38553524</c:v>
                </c:pt>
                <c:pt idx="6">
                  <c:v>59.0733451</c:v>
                </c:pt>
                <c:pt idx="7">
                  <c:v>64.13677468</c:v>
                </c:pt>
              </c:numCache>
            </c:numRef>
          </c:yVal>
          <c:smooth val="0"/>
        </c:ser>
        <c:axId val="18799255"/>
        <c:axId val="90556540"/>
      </c:scatterChart>
      <c:valAx>
        <c:axId val="1879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6540"/>
        <c:crossesAt val="0"/>
        <c:crossBetween val="midCat"/>
      </c:valAx>
      <c:valAx>
        <c:axId val="9055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9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642450219739"/>
          <c:y val="0.454676636494818"/>
          <c:w val="0.0880581628777603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559570535059"/>
          <c:y val="0.0248031496062992"/>
          <c:w val="0.93221240282596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up'!$C$5:$C$11</c:f>
              <c:numCache>
                <c:formatCode>General</c:formatCode>
                <c:ptCount val="7"/>
                <c:pt idx="0">
                  <c:v>0</c:v>
                </c:pt>
                <c:pt idx="1">
                  <c:v>50.6342958</c:v>
                </c:pt>
                <c:pt idx="2">
                  <c:v>118.1466902</c:v>
                </c:pt>
                <c:pt idx="3">
                  <c:v>164.56146135</c:v>
                </c:pt>
                <c:pt idx="4">
                  <c:v>219.4152818</c:v>
                </c:pt>
                <c:pt idx="5">
                  <c:v>266.167614922</c:v>
                </c:pt>
                <c:pt idx="6">
                  <c:v>298.404783248</c:v>
                </c:pt>
              </c:numCache>
            </c:numRef>
          </c:xVal>
          <c:yVal>
            <c:numRef>
              <c:f>'Zero-up'!$E$5:$E$11</c:f>
              <c:numCache>
                <c:formatCode>General</c:formatCode>
                <c:ptCount val="7"/>
                <c:pt idx="0">
                  <c:v>0</c:v>
                </c:pt>
                <c:pt idx="1">
                  <c:v>25.4</c:v>
                </c:pt>
                <c:pt idx="2">
                  <c:v>33.6</c:v>
                </c:pt>
                <c:pt idx="3">
                  <c:v>39</c:v>
                </c:pt>
                <c:pt idx="4">
                  <c:v>34</c:v>
                </c:pt>
                <c:pt idx="5">
                  <c:v>26.5</c:v>
                </c:pt>
                <c:pt idx="6">
                  <c:v>19.5</c:v>
                </c:pt>
              </c:numCache>
            </c:numRef>
          </c:yVal>
          <c:smooth val="0"/>
        </c:ser>
        <c:axId val="57017527"/>
        <c:axId val="41952121"/>
      </c:scatterChart>
      <c:valAx>
        <c:axId val="5701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2121"/>
        <c:crossesAt val="0"/>
        <c:crossBetween val="midCat"/>
      </c:valAx>
      <c:valAx>
        <c:axId val="4195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7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8241371451723"/>
          <c:y val="0.454724409448819"/>
          <c:w val="0.041097971689752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09858203916"/>
          <c:y val="0.0247933884297521"/>
          <c:w val="0.888884199864956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ero-up'!$F$5:$F$9</c:f>
              <c:numCache>
                <c:formatCode>General</c:formatCode>
                <c:ptCount val="5"/>
                <c:pt idx="0">
                  <c:v>0</c:v>
                </c:pt>
                <c:pt idx="1">
                  <c:v>0.0671834309244154</c:v>
                </c:pt>
                <c:pt idx="2">
                  <c:v>0.108192693963865</c:v>
                </c:pt>
                <c:pt idx="3">
                  <c:v>0.14764772019715</c:v>
                </c:pt>
                <c:pt idx="4">
                  <c:v>0.162455235560181</c:v>
                </c:pt>
              </c:numCache>
            </c:numRef>
          </c:xVal>
          <c:yVal>
            <c:numRef>
              <c:f>'Zero-up'!$C$5:$C$9</c:f>
              <c:numCache>
                <c:formatCode>General</c:formatCode>
                <c:ptCount val="5"/>
                <c:pt idx="0">
                  <c:v>0</c:v>
                </c:pt>
                <c:pt idx="1">
                  <c:v>50.6342958</c:v>
                </c:pt>
                <c:pt idx="2">
                  <c:v>118.1466902</c:v>
                </c:pt>
                <c:pt idx="3">
                  <c:v>164.56146135</c:v>
                </c:pt>
                <c:pt idx="4">
                  <c:v>219.4152818</c:v>
                </c:pt>
              </c:numCache>
            </c:numRef>
          </c:yVal>
          <c:smooth val="0"/>
        </c:ser>
        <c:axId val="70226543"/>
        <c:axId val="28322283"/>
      </c:scatterChart>
      <c:valAx>
        <c:axId val="7022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2283"/>
        <c:crossesAt val="0"/>
        <c:crossBetween val="midCat"/>
      </c:valAx>
      <c:valAx>
        <c:axId val="2832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6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5118163403"/>
          <c:y val="0.454676636494818"/>
          <c:w val="0.0684925725860905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348080625516"/>
          <c:y val="0.0247933884297521"/>
          <c:w val="0.896546304663864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3 (3)'!$C$5:$C$11</c:f>
              <c:numCache>
                <c:formatCode>General</c:formatCode>
                <c:ptCount val="7"/>
                <c:pt idx="0">
                  <c:v>0</c:v>
                </c:pt>
                <c:pt idx="1">
                  <c:v>10.801983104</c:v>
                </c:pt>
                <c:pt idx="2">
                  <c:v>27.00495776</c:v>
                </c:pt>
                <c:pt idx="3">
                  <c:v>37.13181692</c:v>
                </c:pt>
                <c:pt idx="4">
                  <c:v>48.94648594</c:v>
                </c:pt>
                <c:pt idx="5">
                  <c:v>57.38553524</c:v>
                </c:pt>
                <c:pt idx="6">
                  <c:v>59.0733451</c:v>
                </c:pt>
              </c:numCache>
            </c:numRef>
          </c:xVal>
          <c:yVal>
            <c:numRef>
              <c:f>'Sheet3 (3)'!$D$5:$D$11</c:f>
              <c:numCache>
                <c:formatCode>General</c:formatCode>
                <c:ptCount val="7"/>
                <c:pt idx="0">
                  <c:v>0</c:v>
                </c:pt>
                <c:pt idx="1">
                  <c:v>2.3</c:v>
                </c:pt>
                <c:pt idx="2">
                  <c:v>6.3</c:v>
                </c:pt>
                <c:pt idx="3">
                  <c:v>8</c:v>
                </c:pt>
                <c:pt idx="4">
                  <c:v>10.1</c:v>
                </c:pt>
                <c:pt idx="5">
                  <c:v>11</c:v>
                </c:pt>
                <c:pt idx="6">
                  <c:v>8.5</c:v>
                </c:pt>
              </c:numCache>
            </c:numRef>
          </c:yVal>
          <c:smooth val="0"/>
        </c:ser>
        <c:axId val="11194895"/>
        <c:axId val="31658723"/>
      </c:scatterChart>
      <c:valAx>
        <c:axId val="1119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8723"/>
        <c:crossesAt val="0"/>
        <c:crossBetween val="midCat"/>
      </c:valAx>
      <c:valAx>
        <c:axId val="3165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4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845978547012"/>
          <c:y val="0.454676636494818"/>
          <c:w val="0.0637695964795097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0354827703855"/>
          <c:w val="0.902914773356977"/>
          <c:h val="0.982002729443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_THRUST, C_POWER'!$A$19:$A$36</c:f>
              <c:numCache>
                <c:formatCode>General</c:formatCode>
                <c:ptCount val="18"/>
                <c:pt idx="0">
                  <c:v>0</c:v>
                </c:pt>
                <c:pt idx="1">
                  <c:v>0.0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4</c:v>
                </c:pt>
                <c:pt idx="8">
                  <c:v>0.8</c:v>
                </c:pt>
                <c:pt idx="9">
                  <c:v>0.9982</c:v>
                </c:pt>
                <c:pt idx="10">
                  <c:v>1.03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5</c:v>
                </c:pt>
                <c:pt idx="15">
                  <c:v>1.7</c:v>
                </c:pt>
                <c:pt idx="16">
                  <c:v>1.9</c:v>
                </c:pt>
                <c:pt idx="17">
                  <c:v>2</c:v>
                </c:pt>
              </c:numCache>
            </c:numRef>
          </c:xVal>
          <c:yVal>
            <c:numRef>
              <c:f>'C_THRUST, C_POWER'!$E$19:$E$35</c:f>
              <c:numCache>
                <c:formatCode>General</c:formatCode>
                <c:ptCount val="17"/>
                <c:pt idx="0">
                  <c:v>0.08</c:v>
                </c:pt>
                <c:pt idx="1">
                  <c:v>0.08</c:v>
                </c:pt>
                <c:pt idx="2">
                  <c:v>0.08</c:v>
                </c:pt>
                <c:pt idx="3">
                  <c:v>0.08</c:v>
                </c:pt>
                <c:pt idx="4">
                  <c:v>0.079</c:v>
                </c:pt>
                <c:pt idx="5">
                  <c:v>0.077</c:v>
                </c:pt>
                <c:pt idx="6">
                  <c:v>0.076</c:v>
                </c:pt>
                <c:pt idx="7">
                  <c:v>0.074</c:v>
                </c:pt>
                <c:pt idx="8">
                  <c:v>0.072</c:v>
                </c:pt>
                <c:pt idx="9">
                  <c:v>0.068</c:v>
                </c:pt>
                <c:pt idx="10">
                  <c:v>0.0678</c:v>
                </c:pt>
                <c:pt idx="11">
                  <c:v>0.0668</c:v>
                </c:pt>
                <c:pt idx="12">
                  <c:v>0.0665</c:v>
                </c:pt>
                <c:pt idx="13">
                  <c:v>0.059</c:v>
                </c:pt>
                <c:pt idx="14">
                  <c:v>0.03</c:v>
                </c:pt>
                <c:pt idx="15">
                  <c:v>-0.02</c:v>
                </c:pt>
                <c:pt idx="16">
                  <c:v>-0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RUST"</c:f>
              <c:strCache>
                <c:ptCount val="1"/>
                <c:pt idx="0">
                  <c:v>THRU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_THRUST, C_POWER'!$A$19:$A$36</c:f>
              <c:numCache>
                <c:formatCode>General</c:formatCode>
                <c:ptCount val="18"/>
                <c:pt idx="0">
                  <c:v>0</c:v>
                </c:pt>
                <c:pt idx="1">
                  <c:v>0.01</c:v>
                </c:pt>
                <c:pt idx="2">
                  <c:v>0.1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4</c:v>
                </c:pt>
                <c:pt idx="8">
                  <c:v>0.8</c:v>
                </c:pt>
                <c:pt idx="9">
                  <c:v>0.9982</c:v>
                </c:pt>
                <c:pt idx="10">
                  <c:v>1.03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5</c:v>
                </c:pt>
                <c:pt idx="15">
                  <c:v>1.7</c:v>
                </c:pt>
                <c:pt idx="16">
                  <c:v>1.9</c:v>
                </c:pt>
                <c:pt idx="17">
                  <c:v>2</c:v>
                </c:pt>
              </c:numCache>
            </c:numRef>
          </c:xVal>
          <c:yVal>
            <c:numRef>
              <c:f>'C_THRUST, C_POWER'!$B$19:$B$36</c:f>
              <c:numCache>
                <c:formatCode>General</c:formatCode>
                <c:ptCount val="18"/>
                <c:pt idx="0">
                  <c:v>0.1</c:v>
                </c:pt>
                <c:pt idx="1">
                  <c:v>0.1</c:v>
                </c:pt>
                <c:pt idx="2">
                  <c:v>0.103</c:v>
                </c:pt>
                <c:pt idx="3">
                  <c:v>0.104</c:v>
                </c:pt>
                <c:pt idx="4">
                  <c:v>0.102</c:v>
                </c:pt>
                <c:pt idx="5">
                  <c:v>0.1</c:v>
                </c:pt>
                <c:pt idx="6">
                  <c:v>0.095</c:v>
                </c:pt>
                <c:pt idx="7">
                  <c:v>0.092</c:v>
                </c:pt>
                <c:pt idx="8">
                  <c:v>0.085</c:v>
                </c:pt>
                <c:pt idx="9">
                  <c:v>0.0688</c:v>
                </c:pt>
                <c:pt idx="10">
                  <c:v>0.063</c:v>
                </c:pt>
                <c:pt idx="11">
                  <c:v>0.046</c:v>
                </c:pt>
                <c:pt idx="12">
                  <c:v>0.02</c:v>
                </c:pt>
                <c:pt idx="13">
                  <c:v>-0.03</c:v>
                </c:pt>
                <c:pt idx="14">
                  <c:v>-0.12</c:v>
                </c:pt>
                <c:pt idx="15">
                  <c:v>-0.25</c:v>
                </c:pt>
                <c:pt idx="16">
                  <c:v>-0.5</c:v>
                </c:pt>
                <c:pt idx="17">
                  <c:v>-1</c:v>
                </c:pt>
              </c:numCache>
            </c:numRef>
          </c:yVal>
          <c:smooth val="1"/>
        </c:ser>
        <c:axId val="25543199"/>
        <c:axId val="47695768"/>
      </c:scatterChart>
      <c:valAx>
        <c:axId val="2554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5768"/>
        <c:crossesAt val="0"/>
        <c:crossBetween val="midCat"/>
      </c:valAx>
      <c:valAx>
        <c:axId val="4769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3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434519191695"/>
          <c:y val="0.444984646878199"/>
          <c:w val="0.0807935276515571"/>
          <c:h val="0.105339474582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240</xdr:colOff>
      <xdr:row>18</xdr:row>
      <xdr:rowOff>180720</xdr:rowOff>
    </xdr:from>
    <xdr:to>
      <xdr:col>19</xdr:col>
      <xdr:colOff>454680</xdr:colOff>
      <xdr:row>33</xdr:row>
      <xdr:rowOff>66960</xdr:rowOff>
    </xdr:to>
    <xdr:graphicFrame>
      <xdr:nvGraphicFramePr>
        <xdr:cNvPr id="0" name="Chart 2"/>
        <xdr:cNvGraphicFramePr/>
      </xdr:nvGraphicFramePr>
      <xdr:xfrm>
        <a:off x="2033640" y="3609720"/>
        <a:ext cx="104256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240</xdr:colOff>
      <xdr:row>18</xdr:row>
      <xdr:rowOff>180720</xdr:rowOff>
    </xdr:from>
    <xdr:to>
      <xdr:col>16</xdr:col>
      <xdr:colOff>454680</xdr:colOff>
      <xdr:row>33</xdr:row>
      <xdr:rowOff>66960</xdr:rowOff>
    </xdr:to>
    <xdr:graphicFrame>
      <xdr:nvGraphicFramePr>
        <xdr:cNvPr id="1" name="Chart 1"/>
        <xdr:cNvGraphicFramePr/>
      </xdr:nvGraphicFramePr>
      <xdr:xfrm>
        <a:off x="2033640" y="3609720"/>
        <a:ext cx="8530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360</xdr:colOff>
      <xdr:row>33</xdr:row>
      <xdr:rowOff>162000</xdr:rowOff>
    </xdr:from>
    <xdr:to>
      <xdr:col>8</xdr:col>
      <xdr:colOff>523800</xdr:colOff>
      <xdr:row>48</xdr:row>
      <xdr:rowOff>47520</xdr:rowOff>
    </xdr:to>
    <xdr:graphicFrame>
      <xdr:nvGraphicFramePr>
        <xdr:cNvPr id="2" name="Chart 2"/>
        <xdr:cNvGraphicFramePr/>
      </xdr:nvGraphicFramePr>
      <xdr:xfrm>
        <a:off x="839160" y="6448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080</xdr:colOff>
      <xdr:row>35</xdr:row>
      <xdr:rowOff>95040</xdr:rowOff>
    </xdr:from>
    <xdr:to>
      <xdr:col>22</xdr:col>
      <xdr:colOff>360</xdr:colOff>
      <xdr:row>49</xdr:row>
      <xdr:rowOff>171360</xdr:rowOff>
    </xdr:to>
    <xdr:graphicFrame>
      <xdr:nvGraphicFramePr>
        <xdr:cNvPr id="3" name="Chart 1"/>
        <xdr:cNvGraphicFramePr/>
      </xdr:nvGraphicFramePr>
      <xdr:xfrm>
        <a:off x="1579680" y="6762600"/>
        <a:ext cx="12321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8240</xdr:colOff>
      <xdr:row>18</xdr:row>
      <xdr:rowOff>180720</xdr:rowOff>
    </xdr:from>
    <xdr:to>
      <xdr:col>12</xdr:col>
      <xdr:colOff>454680</xdr:colOff>
      <xdr:row>33</xdr:row>
      <xdr:rowOff>66960</xdr:rowOff>
    </xdr:to>
    <xdr:graphicFrame>
      <xdr:nvGraphicFramePr>
        <xdr:cNvPr id="4" name="Chart 2"/>
        <xdr:cNvGraphicFramePr/>
      </xdr:nvGraphicFramePr>
      <xdr:xfrm>
        <a:off x="1401840" y="3609720"/>
        <a:ext cx="6634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080</xdr:colOff>
      <xdr:row>36</xdr:row>
      <xdr:rowOff>95400</xdr:rowOff>
    </xdr:from>
    <xdr:to>
      <xdr:col>25</xdr:col>
      <xdr:colOff>360</xdr:colOff>
      <xdr:row>50</xdr:row>
      <xdr:rowOff>171360</xdr:rowOff>
    </xdr:to>
    <xdr:graphicFrame>
      <xdr:nvGraphicFramePr>
        <xdr:cNvPr id="5" name="Chart 1"/>
        <xdr:cNvGraphicFramePr/>
      </xdr:nvGraphicFramePr>
      <xdr:xfrm>
        <a:off x="1579680" y="6953400"/>
        <a:ext cx="14216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8240</xdr:colOff>
      <xdr:row>19</xdr:row>
      <xdr:rowOff>180720</xdr:rowOff>
    </xdr:from>
    <xdr:to>
      <xdr:col>15</xdr:col>
      <xdr:colOff>454680</xdr:colOff>
      <xdr:row>34</xdr:row>
      <xdr:rowOff>66960</xdr:rowOff>
    </xdr:to>
    <xdr:graphicFrame>
      <xdr:nvGraphicFramePr>
        <xdr:cNvPr id="6" name="Chart 2"/>
        <xdr:cNvGraphicFramePr/>
      </xdr:nvGraphicFramePr>
      <xdr:xfrm>
        <a:off x="1401840" y="3800160"/>
        <a:ext cx="8530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240</xdr:colOff>
      <xdr:row>19</xdr:row>
      <xdr:rowOff>180720</xdr:rowOff>
    </xdr:from>
    <xdr:to>
      <xdr:col>17</xdr:col>
      <xdr:colOff>454680</xdr:colOff>
      <xdr:row>34</xdr:row>
      <xdr:rowOff>66960</xdr:rowOff>
    </xdr:to>
    <xdr:graphicFrame>
      <xdr:nvGraphicFramePr>
        <xdr:cNvPr id="7" name="Chart 1"/>
        <xdr:cNvGraphicFramePr/>
      </xdr:nvGraphicFramePr>
      <xdr:xfrm>
        <a:off x="2033640" y="3800160"/>
        <a:ext cx="91620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6280</xdr:colOff>
      <xdr:row>2</xdr:row>
      <xdr:rowOff>123480</xdr:rowOff>
    </xdr:from>
    <xdr:to>
      <xdr:col>22</xdr:col>
      <xdr:colOff>563040</xdr:colOff>
      <xdr:row>24</xdr:row>
      <xdr:rowOff>152640</xdr:rowOff>
    </xdr:to>
    <xdr:graphicFrame>
      <xdr:nvGraphicFramePr>
        <xdr:cNvPr id="8" name="Chart 1"/>
        <xdr:cNvGraphicFramePr/>
      </xdr:nvGraphicFramePr>
      <xdr:xfrm>
        <a:off x="4718880" y="504360"/>
        <a:ext cx="9744480" cy="42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4800</xdr:colOff>
      <xdr:row>25</xdr:row>
      <xdr:rowOff>133200</xdr:rowOff>
    </xdr:from>
    <xdr:to>
      <xdr:col>20</xdr:col>
      <xdr:colOff>178560</xdr:colOff>
      <xdr:row>48</xdr:row>
      <xdr:rowOff>123480</xdr:rowOff>
    </xdr:to>
    <xdr:graphicFrame>
      <xdr:nvGraphicFramePr>
        <xdr:cNvPr id="9" name="Chart 2"/>
        <xdr:cNvGraphicFramePr/>
      </xdr:nvGraphicFramePr>
      <xdr:xfrm>
        <a:off x="4847400" y="4895640"/>
        <a:ext cx="796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VT9wtDNiKaI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10/4000</f>
        <v>0.0025</v>
      </c>
      <c r="B1" s="1" t="n">
        <f aca="false">ATAN(A1)</f>
        <v>0.0024999947916862</v>
      </c>
      <c r="D1" s="1" t="n">
        <f aca="false">DEGREES(B1)</f>
        <v>0.143239150368307</v>
      </c>
    </row>
    <row r="2" customFormat="false" ht="15" hidden="false" customHeight="false" outlineLevel="0" collapsed="false">
      <c r="D2" s="1" t="n">
        <f aca="false">360/7</f>
        <v>51.4285714285714</v>
      </c>
      <c r="G2" s="1" t="s">
        <v>0</v>
      </c>
      <c r="J2" s="1" t="s">
        <v>1</v>
      </c>
      <c r="K2" s="1" t="s">
        <v>2</v>
      </c>
    </row>
    <row r="3" customFormat="false" ht="15" hidden="false" customHeight="false" outlineLevel="0" collapsed="false">
      <c r="G3" s="1" t="n">
        <v>32</v>
      </c>
      <c r="J3" s="1" t="n">
        <f aca="false">100/200</f>
        <v>0.5</v>
      </c>
      <c r="K3" s="1" t="n">
        <v>0.1</v>
      </c>
    </row>
    <row r="5" customFormat="false" ht="15" hidden="false" customHeight="false" outlineLevel="0" collapsed="false">
      <c r="B5" s="1" t="n">
        <v>10</v>
      </c>
      <c r="C5" s="1" t="n">
        <v>0</v>
      </c>
      <c r="D5" s="1" t="n">
        <v>100</v>
      </c>
      <c r="F5" s="1" t="n">
        <f aca="false">D5-B5</f>
        <v>90</v>
      </c>
      <c r="G5" s="1" t="n">
        <f aca="false">(1-(B5-C5)/(D5-C5))^2</f>
        <v>0.81</v>
      </c>
      <c r="H5" s="1" t="n">
        <f aca="false">D5-B5</f>
        <v>90</v>
      </c>
      <c r="I5" s="1" t="n">
        <f aca="false">G5*$G$3</f>
        <v>25.92</v>
      </c>
      <c r="J5" s="1" t="n">
        <f aca="false">I5*$J$3</f>
        <v>12.96</v>
      </c>
    </row>
    <row r="6" customFormat="false" ht="15" hidden="false" customHeight="false" outlineLevel="0" collapsed="false">
      <c r="B6" s="1" t="n">
        <f aca="false">B5+10</f>
        <v>20</v>
      </c>
      <c r="C6" s="1" t="n">
        <v>0</v>
      </c>
      <c r="D6" s="1" t="n">
        <v>100</v>
      </c>
      <c r="G6" s="1" t="n">
        <f aca="false">(1-(B6-C6)/(D6-C6))^2</f>
        <v>0.64</v>
      </c>
      <c r="I6" s="1" t="n">
        <f aca="false">G6*$G$3</f>
        <v>20.48</v>
      </c>
      <c r="J6" s="1" t="n">
        <f aca="false">I6*$J$3</f>
        <v>10.24</v>
      </c>
      <c r="K6" s="1" t="n">
        <f aca="false">SQRT(0.1)</f>
        <v>0.316227766016838</v>
      </c>
      <c r="L6" s="1" t="n">
        <f aca="false">SQRT(K6)</f>
        <v>0.562341325190349</v>
      </c>
    </row>
    <row r="7" customFormat="false" ht="15" hidden="false" customHeight="false" outlineLevel="0" collapsed="false">
      <c r="B7" s="1" t="n">
        <f aca="false">B6+10</f>
        <v>30</v>
      </c>
      <c r="C7" s="1" t="n">
        <v>0</v>
      </c>
      <c r="D7" s="1" t="n">
        <v>100</v>
      </c>
      <c r="G7" s="1" t="n">
        <f aca="false">(1-(B7-C7)/(D7-C7))^2</f>
        <v>0.49</v>
      </c>
      <c r="I7" s="1" t="n">
        <f aca="false">G7*$G$3</f>
        <v>15.68</v>
      </c>
      <c r="J7" s="1" t="n">
        <f aca="false">I7*$J$3</f>
        <v>7.84</v>
      </c>
    </row>
    <row r="8" customFormat="false" ht="15" hidden="false" customHeight="false" outlineLevel="0" collapsed="false">
      <c r="B8" s="1" t="n">
        <f aca="false">B7+10</f>
        <v>40</v>
      </c>
      <c r="C8" s="1" t="n">
        <v>0</v>
      </c>
      <c r="D8" s="1" t="n">
        <v>100</v>
      </c>
      <c r="G8" s="1" t="n">
        <f aca="false">(1-(B8-C8)/(D8-C8))^2</f>
        <v>0.36</v>
      </c>
      <c r="I8" s="1" t="n">
        <f aca="false">G8*$G$3</f>
        <v>11.52</v>
      </c>
      <c r="J8" s="1" t="n">
        <f aca="false">I8*$J$3</f>
        <v>5.76</v>
      </c>
    </row>
    <row r="9" customFormat="false" ht="15" hidden="false" customHeight="false" outlineLevel="0" collapsed="false">
      <c r="B9" s="1" t="n">
        <f aca="false">B8+10</f>
        <v>50</v>
      </c>
      <c r="C9" s="1" t="n">
        <v>0</v>
      </c>
      <c r="D9" s="1" t="n">
        <v>100</v>
      </c>
      <c r="G9" s="1" t="n">
        <f aca="false">(1-(B9-C9)/(D9-C9))^2</f>
        <v>0.25</v>
      </c>
      <c r="I9" s="1" t="n">
        <f aca="false">G9*$G$3</f>
        <v>8</v>
      </c>
      <c r="J9" s="1" t="n">
        <f aca="false">I9*$J$3</f>
        <v>4</v>
      </c>
    </row>
    <row r="10" customFormat="false" ht="15" hidden="false" customHeight="false" outlineLevel="0" collapsed="false">
      <c r="B10" s="1" t="n">
        <f aca="false">B9+10</f>
        <v>60</v>
      </c>
      <c r="C10" s="1" t="n">
        <v>0</v>
      </c>
      <c r="D10" s="1" t="n">
        <v>100</v>
      </c>
      <c r="G10" s="1" t="n">
        <f aca="false">(1-(B10-C10)/(D10-C10))^2</f>
        <v>0.16</v>
      </c>
      <c r="I10" s="1" t="n">
        <f aca="false">G10*$G$3</f>
        <v>5.12</v>
      </c>
      <c r="J10" s="1" t="n">
        <f aca="false">I10*$J$3</f>
        <v>2.56</v>
      </c>
    </row>
    <row r="11" customFormat="false" ht="15" hidden="false" customHeight="false" outlineLevel="0" collapsed="false">
      <c r="B11" s="1" t="n">
        <f aca="false">B10+10</f>
        <v>70</v>
      </c>
      <c r="C11" s="1" t="n">
        <v>0</v>
      </c>
      <c r="D11" s="1" t="n">
        <v>100</v>
      </c>
      <c r="G11" s="1" t="n">
        <f aca="false">(1-(B11-C11)/(D11-C11))^2</f>
        <v>0.09</v>
      </c>
      <c r="I11" s="1" t="n">
        <f aca="false">G11*$G$3</f>
        <v>2.88</v>
      </c>
      <c r="J11" s="1" t="n">
        <f aca="false">I11*$J$3</f>
        <v>1.44</v>
      </c>
    </row>
    <row r="12" customFormat="false" ht="15" hidden="false" customHeight="false" outlineLevel="0" collapsed="false">
      <c r="B12" s="1" t="n">
        <f aca="false">B11+10</f>
        <v>80</v>
      </c>
      <c r="C12" s="1" t="n">
        <v>0</v>
      </c>
      <c r="D12" s="1" t="n">
        <v>100</v>
      </c>
      <c r="G12" s="1" t="n">
        <f aca="false">(1-(B12-C12)/(D12-C12))^2</f>
        <v>0.04</v>
      </c>
      <c r="I12" s="1" t="n">
        <f aca="false">G12*$G$3</f>
        <v>1.28</v>
      </c>
      <c r="J12" s="1" t="n">
        <f aca="false">I12*$J$3</f>
        <v>0.64</v>
      </c>
    </row>
    <row r="13" customFormat="false" ht="15" hidden="false" customHeight="false" outlineLevel="0" collapsed="false">
      <c r="B13" s="1" t="n">
        <f aca="false">B12+10</f>
        <v>90</v>
      </c>
      <c r="C13" s="1" t="n">
        <v>0</v>
      </c>
      <c r="D13" s="1" t="n">
        <v>100</v>
      </c>
      <c r="G13" s="1" t="n">
        <f aca="false">(1-(B13-C13)/(D13-C13))^2</f>
        <v>0.01</v>
      </c>
      <c r="I13" s="1" t="n">
        <f aca="false">G13*$G$3</f>
        <v>0.32</v>
      </c>
      <c r="J13" s="1" t="n">
        <f aca="false">I13*$J$3</f>
        <v>0.16</v>
      </c>
    </row>
    <row r="14" customFormat="false" ht="15" hidden="false" customHeight="false" outlineLevel="0" collapsed="false">
      <c r="B14" s="1" t="n">
        <f aca="false">B13+10</f>
        <v>100</v>
      </c>
      <c r="C14" s="1" t="n">
        <v>0</v>
      </c>
      <c r="D14" s="1" t="n">
        <v>100</v>
      </c>
      <c r="G14" s="1" t="n">
        <f aca="false">(1-(B14-C14)/(D14-C14))^2</f>
        <v>0</v>
      </c>
      <c r="I14" s="1" t="n">
        <f aca="false">G14*$G$3</f>
        <v>0</v>
      </c>
      <c r="J14" s="1" t="n">
        <f aca="false">I14*$J$3</f>
        <v>0</v>
      </c>
    </row>
    <row r="15" customFormat="false" ht="15" hidden="false" customHeight="false" outlineLevel="0" collapsed="false">
      <c r="B15" s="1" t="n">
        <f aca="false">B14+10</f>
        <v>110</v>
      </c>
      <c r="C15" s="1" t="n">
        <v>0</v>
      </c>
      <c r="D15" s="1" t="n">
        <v>100</v>
      </c>
      <c r="G15" s="1" t="n">
        <f aca="false">(1-(B15-C15)/(D15-C15))^2</f>
        <v>0.01</v>
      </c>
      <c r="I15" s="1" t="n">
        <f aca="false">G15*$G$3</f>
        <v>0.320000000000001</v>
      </c>
      <c r="J15" s="1" t="n">
        <f aca="false">I15*$J$3</f>
        <v>0.16</v>
      </c>
    </row>
    <row r="16" customFormat="false" ht="15" hidden="false" customHeight="false" outlineLevel="0" collapsed="false">
      <c r="B16" s="1" t="n">
        <f aca="false">B15+10</f>
        <v>120</v>
      </c>
      <c r="C16" s="1" t="n">
        <v>0</v>
      </c>
      <c r="D16" s="1" t="n">
        <v>100</v>
      </c>
      <c r="G16" s="1" t="n">
        <f aca="false">(1-(B16-C16)/(D16-C16))^2</f>
        <v>0.04</v>
      </c>
      <c r="I16" s="1" t="n">
        <f aca="false">G16*$G$3</f>
        <v>1.28</v>
      </c>
      <c r="J16" s="1" t="n">
        <f aca="false">I16*$J$3</f>
        <v>0.64</v>
      </c>
    </row>
    <row r="17" customFormat="false" ht="15" hidden="false" customHeight="false" outlineLevel="0" collapsed="false">
      <c r="B17" s="1" t="n">
        <f aca="false">B16+10</f>
        <v>130</v>
      </c>
      <c r="C17" s="1" t="n">
        <v>0</v>
      </c>
      <c r="D17" s="1" t="n">
        <v>100</v>
      </c>
      <c r="G17" s="1" t="n">
        <f aca="false">(1-(B17-C17)/(D17-C17))^2</f>
        <v>0.09</v>
      </c>
      <c r="I17" s="1" t="n">
        <f aca="false">G17*$G$3</f>
        <v>2.88</v>
      </c>
      <c r="J17" s="1" t="n">
        <f aca="false">I17*$J$3</f>
        <v>1.44</v>
      </c>
    </row>
    <row r="18" customFormat="false" ht="15" hidden="false" customHeight="false" outlineLevel="0" collapsed="false">
      <c r="B18" s="1" t="n">
        <f aca="false">B17+10</f>
        <v>140</v>
      </c>
      <c r="C18" s="1" t="n">
        <v>0</v>
      </c>
      <c r="D18" s="1" t="n">
        <v>100</v>
      </c>
      <c r="G18" s="1" t="n">
        <f aca="false">(1-(B18-C18)/(D18-C18))^2</f>
        <v>0.16</v>
      </c>
      <c r="I18" s="1" t="n">
        <f aca="false">G18*$G$3</f>
        <v>5.12</v>
      </c>
      <c r="J18" s="1" t="n">
        <f aca="false">I18*$J$3</f>
        <v>2.56</v>
      </c>
    </row>
    <row r="19" customFormat="false" ht="15" hidden="false" customHeight="false" outlineLevel="0" collapsed="false">
      <c r="B19" s="1" t="n">
        <f aca="false">B18+10</f>
        <v>150</v>
      </c>
      <c r="C19" s="1" t="n">
        <v>0</v>
      </c>
      <c r="D19" s="1" t="n">
        <v>100</v>
      </c>
      <c r="G19" s="1" t="n">
        <f aca="false">(1-(B19-C19)/(D19-C19))^2</f>
        <v>0.25</v>
      </c>
      <c r="I19" s="1" t="n">
        <f aca="false">G19*$G$3</f>
        <v>8</v>
      </c>
      <c r="J19" s="1" t="n">
        <f aca="false">I19*$J$3</f>
        <v>4</v>
      </c>
    </row>
    <row r="20" customFormat="false" ht="15" hidden="false" customHeight="false" outlineLevel="0" collapsed="false">
      <c r="B20" s="1" t="n">
        <f aca="false">B19+10</f>
        <v>160</v>
      </c>
      <c r="C20" s="1" t="n">
        <v>0</v>
      </c>
      <c r="D20" s="1" t="n">
        <v>100</v>
      </c>
      <c r="G20" s="1" t="n">
        <f aca="false">(1-(B20-C20)/(D20-C20))^2</f>
        <v>0.36</v>
      </c>
      <c r="I20" s="1" t="n">
        <f aca="false">G20*$G$3</f>
        <v>11.52</v>
      </c>
      <c r="J20" s="1" t="n">
        <f aca="false">I20*$J$3</f>
        <v>5.76</v>
      </c>
    </row>
    <row r="21" customFormat="false" ht="15" hidden="false" customHeight="false" outlineLevel="0" collapsed="false">
      <c r="B21" s="1" t="n">
        <f aca="false">B20+10</f>
        <v>170</v>
      </c>
      <c r="C21" s="1" t="n">
        <v>0</v>
      </c>
      <c r="D21" s="1" t="n">
        <v>100</v>
      </c>
      <c r="G21" s="1" t="n">
        <f aca="false">(1-(B21-C21)/(D21-C21))^2</f>
        <v>0.49</v>
      </c>
      <c r="I21" s="1" t="n">
        <f aca="false">G21*$G$3</f>
        <v>15.68</v>
      </c>
      <c r="J21" s="1" t="n">
        <f aca="false">I21*$J$3</f>
        <v>7.84</v>
      </c>
    </row>
    <row r="22" customFormat="false" ht="15" hidden="false" customHeight="false" outlineLevel="0" collapsed="false">
      <c r="B22" s="1" t="n">
        <f aca="false">B21+10</f>
        <v>180</v>
      </c>
      <c r="C22" s="1" t="n">
        <v>0</v>
      </c>
      <c r="D22" s="1" t="n">
        <v>100</v>
      </c>
      <c r="G22" s="1" t="n">
        <f aca="false">(1-(B22-C22)/(D22-C22))^2</f>
        <v>0.64</v>
      </c>
      <c r="I22" s="1" t="n">
        <f aca="false">G22*$G$3</f>
        <v>20.48</v>
      </c>
      <c r="J22" s="1" t="n">
        <f aca="false">I22*$J$3</f>
        <v>10.24</v>
      </c>
    </row>
    <row r="23" customFormat="false" ht="15" hidden="false" customHeight="false" outlineLevel="0" collapsed="false">
      <c r="B23" s="1" t="n">
        <f aca="false">B22+10</f>
        <v>190</v>
      </c>
      <c r="C23" s="1" t="n">
        <v>0</v>
      </c>
      <c r="D23" s="1" t="n">
        <v>100</v>
      </c>
      <c r="G23" s="1" t="n">
        <f aca="false">(1-(B23-C23)/(D23-C23))^2</f>
        <v>0.81</v>
      </c>
      <c r="I23" s="1" t="n">
        <f aca="false">G23*$G$3</f>
        <v>25.92</v>
      </c>
      <c r="J23" s="1" t="n">
        <f aca="false">I23*$J$3</f>
        <v>12.96</v>
      </c>
    </row>
    <row r="24" customFormat="false" ht="15" hidden="false" customHeight="false" outlineLevel="0" collapsed="false">
      <c r="B24" s="1" t="n">
        <f aca="false">B23+10</f>
        <v>200</v>
      </c>
      <c r="C24" s="1" t="n">
        <v>0</v>
      </c>
      <c r="D24" s="1" t="n">
        <v>100</v>
      </c>
      <c r="G24" s="1" t="n">
        <f aca="false">(1-(B24-C24)/(D24-C24))^2</f>
        <v>1</v>
      </c>
      <c r="I24" s="1" t="n">
        <f aca="false">G24*$G$3</f>
        <v>32</v>
      </c>
      <c r="J24" s="1" t="n">
        <f aca="false">I24*$J$3</f>
        <v>16</v>
      </c>
    </row>
    <row r="25" customFormat="false" ht="15" hidden="false" customHeight="false" outlineLevel="0" collapsed="false">
      <c r="B25" s="1" t="n">
        <f aca="false">B24+10</f>
        <v>210</v>
      </c>
      <c r="C25" s="1" t="n">
        <v>0</v>
      </c>
      <c r="D25" s="1" t="n">
        <v>100</v>
      </c>
      <c r="G25" s="1" t="n">
        <f aca="false">1-(B25-C25)/(D25-C25)</f>
        <v>-1.1</v>
      </c>
      <c r="I25" s="1" t="n">
        <f aca="false">G25*$G$3</f>
        <v>-35.2</v>
      </c>
      <c r="J25" s="1" t="n">
        <f aca="false">I25*$J$3</f>
        <v>-17.6</v>
      </c>
    </row>
    <row r="26" customFormat="false" ht="15" hidden="false" customHeight="false" outlineLevel="0" collapsed="false">
      <c r="B26" s="1" t="n">
        <f aca="false">B25+10</f>
        <v>220</v>
      </c>
      <c r="C26" s="1" t="n">
        <v>0</v>
      </c>
      <c r="D26" s="1" t="n">
        <v>100</v>
      </c>
      <c r="G26" s="1" t="n">
        <f aca="false">1-(B26-C26)/(D26-C26)</f>
        <v>-1.2</v>
      </c>
      <c r="I26" s="1" t="n">
        <f aca="false">G26*$G$3</f>
        <v>-38.4</v>
      </c>
      <c r="J26" s="1" t="n">
        <f aca="false">I26*$J$3</f>
        <v>-19.2</v>
      </c>
    </row>
    <row r="27" customFormat="false" ht="15" hidden="false" customHeight="false" outlineLevel="0" collapsed="false">
      <c r="B27" s="1" t="n">
        <f aca="false">B26+10</f>
        <v>230</v>
      </c>
      <c r="C27" s="1" t="n">
        <v>0</v>
      </c>
      <c r="D27" s="1" t="n">
        <v>100</v>
      </c>
      <c r="G27" s="1" t="n">
        <f aca="false">1-(B27-C27)/(D27-C27)</f>
        <v>-1.3</v>
      </c>
      <c r="I27" s="1" t="n">
        <f aca="false">G27*$G$3</f>
        <v>-41.6</v>
      </c>
      <c r="J27" s="1" t="n">
        <f aca="false">I27*$J$3</f>
        <v>-20.8</v>
      </c>
    </row>
    <row r="28" customFormat="false" ht="15" hidden="false" customHeight="false" outlineLevel="0" collapsed="false">
      <c r="B28" s="1" t="n">
        <f aca="false">B27+10</f>
        <v>240</v>
      </c>
      <c r="C28" s="1" t="n">
        <v>0</v>
      </c>
      <c r="D28" s="1" t="n">
        <v>100</v>
      </c>
      <c r="G28" s="1" t="n">
        <f aca="false">1-(B28-C28)/(D28-C28)</f>
        <v>-1.4</v>
      </c>
      <c r="I28" s="1" t="n">
        <f aca="false">G28*$G$3</f>
        <v>-44.8</v>
      </c>
      <c r="J28" s="1" t="n">
        <f aca="false">I28*$J$3</f>
        <v>-22.4</v>
      </c>
    </row>
    <row r="29" customFormat="false" ht="15" hidden="false" customHeight="false" outlineLevel="0" collapsed="false">
      <c r="B29" s="1" t="n">
        <f aca="false">B28+10</f>
        <v>250</v>
      </c>
      <c r="C29" s="1" t="n">
        <v>0</v>
      </c>
      <c r="D29" s="1" t="n">
        <v>100</v>
      </c>
      <c r="G29" s="1" t="n">
        <f aca="false">1-(B29-C29)/(D29-C29)</f>
        <v>-1.5</v>
      </c>
      <c r="I29" s="1" t="n">
        <f aca="false">G29*$G$3</f>
        <v>-48</v>
      </c>
      <c r="J29" s="1" t="n">
        <f aca="false">I29*$J$3</f>
        <v>-24</v>
      </c>
    </row>
    <row r="30" customFormat="false" ht="15" hidden="false" customHeight="false" outlineLevel="0" collapsed="false">
      <c r="B30" s="1" t="n">
        <f aca="false">B29+10</f>
        <v>260</v>
      </c>
      <c r="C30" s="1" t="n">
        <v>0</v>
      </c>
      <c r="D30" s="1" t="n">
        <v>100</v>
      </c>
      <c r="G30" s="1" t="n">
        <f aca="false">1-(B30-C30)/(D30-C30)</f>
        <v>-1.6</v>
      </c>
      <c r="I30" s="1" t="n">
        <f aca="false">G30*$G$3</f>
        <v>-51.2</v>
      </c>
      <c r="J30" s="1" t="n">
        <f aca="false">I30*$J$3</f>
        <v>-25.6</v>
      </c>
    </row>
    <row r="31" customFormat="false" ht="15" hidden="false" customHeight="false" outlineLevel="0" collapsed="false">
      <c r="B31" s="1" t="n">
        <f aca="false">B30+10</f>
        <v>270</v>
      </c>
      <c r="C31" s="1" t="n">
        <v>0</v>
      </c>
      <c r="D31" s="1" t="n">
        <v>100</v>
      </c>
      <c r="G31" s="1" t="n">
        <f aca="false">1-(B31-C31)/(D31-C31)</f>
        <v>-1.7</v>
      </c>
      <c r="I31" s="1" t="n">
        <f aca="false">G31*$G$3</f>
        <v>-54.4</v>
      </c>
      <c r="J31" s="1" t="n">
        <f aca="false">I31*$J$3</f>
        <v>-27.2</v>
      </c>
    </row>
    <row r="32" customFormat="false" ht="15" hidden="false" customHeight="false" outlineLevel="0" collapsed="false">
      <c r="B32" s="1" t="n">
        <f aca="false">B31+10</f>
        <v>280</v>
      </c>
      <c r="C32" s="1" t="n">
        <v>0</v>
      </c>
      <c r="D32" s="1" t="n">
        <v>100</v>
      </c>
      <c r="G32" s="1" t="n">
        <f aca="false">1-(B32-C32)/(D32-C32)</f>
        <v>-1.8</v>
      </c>
      <c r="I32" s="1" t="n">
        <f aca="false">G32*$G$3</f>
        <v>-57.6</v>
      </c>
      <c r="J32" s="1" t="n">
        <f aca="false">I32*$J$3</f>
        <v>-28.8</v>
      </c>
    </row>
    <row r="33" customFormat="false" ht="15" hidden="false" customHeight="false" outlineLevel="0" collapsed="false">
      <c r="B33" s="1" t="n">
        <f aca="false">B32+10</f>
        <v>290</v>
      </c>
      <c r="C33" s="1" t="n">
        <v>0</v>
      </c>
      <c r="D33" s="1" t="n">
        <v>100</v>
      </c>
      <c r="G33" s="1" t="n">
        <f aca="false">1-(B33-C33)/(D33-C33)</f>
        <v>-1.9</v>
      </c>
      <c r="I33" s="1" t="n">
        <f aca="false">G33*$G$3</f>
        <v>-60.8</v>
      </c>
      <c r="J33" s="1" t="n">
        <f aca="false">I33*$J$3</f>
        <v>-30.4</v>
      </c>
    </row>
    <row r="34" customFormat="false" ht="15" hidden="false" customHeight="false" outlineLevel="0" collapsed="false">
      <c r="B34" s="1" t="n">
        <f aca="false">B33+10</f>
        <v>300</v>
      </c>
      <c r="C34" s="1" t="n">
        <v>0</v>
      </c>
      <c r="D34" s="1" t="n">
        <v>100</v>
      </c>
      <c r="G34" s="1" t="n">
        <f aca="false">1-(B34-C34)/(D34-C34)</f>
        <v>-2</v>
      </c>
      <c r="I34" s="1" t="n">
        <f aca="false">G34*$G$3</f>
        <v>-64</v>
      </c>
      <c r="J34" s="1" t="n">
        <f aca="false">I34*$J$3</f>
        <v>-32</v>
      </c>
    </row>
    <row r="35" customFormat="false" ht="15" hidden="false" customHeight="false" outlineLevel="0" collapsed="false">
      <c r="B35" s="1" t="n">
        <f aca="false">B34+10</f>
        <v>310</v>
      </c>
      <c r="C35" s="1" t="n">
        <v>0</v>
      </c>
      <c r="D35" s="1" t="n">
        <v>100</v>
      </c>
      <c r="G35" s="1" t="n">
        <f aca="false">1-(B35-C35)/(D35-C35)</f>
        <v>-2.1</v>
      </c>
      <c r="I35" s="1" t="n">
        <f aca="false">G35*$G$3</f>
        <v>-67.2</v>
      </c>
      <c r="J35" s="1" t="n">
        <f aca="false">I35*$J$3</f>
        <v>-33.6</v>
      </c>
    </row>
    <row r="36" customFormat="false" ht="15" hidden="false" customHeight="false" outlineLevel="0" collapsed="false">
      <c r="B36" s="1" t="n">
        <f aca="false">B35+10</f>
        <v>320</v>
      </c>
      <c r="C36" s="1" t="n">
        <v>0</v>
      </c>
      <c r="D36" s="1" t="n">
        <v>100</v>
      </c>
      <c r="G36" s="1" t="n">
        <f aca="false">1-(B36-C36)/(D36-C36)</f>
        <v>-2.2</v>
      </c>
      <c r="I36" s="1" t="n">
        <f aca="false">G36*$G$3</f>
        <v>-70.4</v>
      </c>
      <c r="J36" s="1" t="n">
        <f aca="false">I36*$J$3</f>
        <v>-35.2</v>
      </c>
    </row>
    <row r="37" customFormat="false" ht="15" hidden="false" customHeight="false" outlineLevel="0" collapsed="false">
      <c r="B37" s="1" t="n">
        <f aca="false">B36+10</f>
        <v>330</v>
      </c>
      <c r="C37" s="1" t="n">
        <v>0</v>
      </c>
      <c r="D37" s="1" t="n">
        <v>100</v>
      </c>
      <c r="G37" s="1" t="n">
        <f aca="false">1-(B37-C37)/(D37-C37)</f>
        <v>-2.3</v>
      </c>
      <c r="I37" s="1" t="n">
        <f aca="false">G37*$G$3</f>
        <v>-73.6</v>
      </c>
      <c r="J37" s="1" t="n">
        <f aca="false">I37*$J$3</f>
        <v>-36.8</v>
      </c>
    </row>
    <row r="38" customFormat="false" ht="15" hidden="false" customHeight="false" outlineLevel="0" collapsed="false">
      <c r="B38" s="1" t="n">
        <f aca="false">B37+10</f>
        <v>340</v>
      </c>
      <c r="C38" s="1" t="n">
        <v>0</v>
      </c>
      <c r="D38" s="1" t="n">
        <v>100</v>
      </c>
      <c r="G38" s="1" t="n">
        <f aca="false">1-(B38-C38)/(D38-C38)</f>
        <v>-2.4</v>
      </c>
      <c r="I38" s="1" t="n">
        <f aca="false">G38*$G$3</f>
        <v>-76.8</v>
      </c>
      <c r="J38" s="1" t="n">
        <f aca="false">I38*$J$3</f>
        <v>-38.4</v>
      </c>
    </row>
    <row r="39" customFormat="false" ht="15" hidden="false" customHeight="false" outlineLevel="0" collapsed="false">
      <c r="B39" s="1" t="n">
        <f aca="false">B38+10</f>
        <v>350</v>
      </c>
      <c r="C39" s="1" t="n">
        <v>0</v>
      </c>
      <c r="D39" s="1" t="n">
        <v>100</v>
      </c>
      <c r="G39" s="1" t="n">
        <f aca="false">1-(B39-C39)/(D39-C39)</f>
        <v>-2.5</v>
      </c>
      <c r="I39" s="1" t="n">
        <f aca="false">G39*$G$3</f>
        <v>-80</v>
      </c>
      <c r="J39" s="1" t="n">
        <f aca="false">I39*$J$3</f>
        <v>-40</v>
      </c>
    </row>
    <row r="40" customFormat="false" ht="15" hidden="false" customHeight="false" outlineLevel="0" collapsed="false">
      <c r="B40" s="1" t="n">
        <f aca="false">B39+10</f>
        <v>360</v>
      </c>
      <c r="C40" s="1" t="n">
        <v>0</v>
      </c>
      <c r="D40" s="1" t="n">
        <v>100</v>
      </c>
      <c r="G40" s="1" t="n">
        <f aca="false">1-(B40-C40)/(D40-C40)</f>
        <v>-2.6</v>
      </c>
      <c r="I40" s="1" t="n">
        <f aca="false">G40*$G$3</f>
        <v>-83.2</v>
      </c>
      <c r="J40" s="1" t="n">
        <f aca="false">I40*$J$3</f>
        <v>-41.6</v>
      </c>
    </row>
    <row r="41" customFormat="false" ht="15" hidden="false" customHeight="false" outlineLevel="0" collapsed="false">
      <c r="B41" s="1" t="n">
        <f aca="false">B40+10</f>
        <v>370</v>
      </c>
      <c r="C41" s="1" t="n">
        <v>0</v>
      </c>
      <c r="D41" s="1" t="n">
        <v>100</v>
      </c>
      <c r="G41" s="1" t="n">
        <f aca="false">1-(B41-C41)/(D41-C41)</f>
        <v>-2.7</v>
      </c>
      <c r="I41" s="1" t="n">
        <f aca="false">G41*$G$3</f>
        <v>-86.4</v>
      </c>
      <c r="J41" s="1" t="n">
        <f aca="false">I41*$J$3</f>
        <v>-43.2</v>
      </c>
    </row>
    <row r="42" customFormat="false" ht="15" hidden="false" customHeight="false" outlineLevel="0" collapsed="false">
      <c r="B42" s="1" t="n">
        <f aca="false">B41+10</f>
        <v>380</v>
      </c>
      <c r="C42" s="1" t="n">
        <v>0</v>
      </c>
      <c r="D42" s="1" t="n">
        <v>100</v>
      </c>
      <c r="G42" s="1" t="n">
        <f aca="false">1-(B42-C42)/(D42-C42)</f>
        <v>-2.8</v>
      </c>
      <c r="I42" s="1" t="n">
        <f aca="false">G42*$G$3</f>
        <v>-89.6</v>
      </c>
      <c r="J42" s="1" t="n">
        <f aca="false">I42*$J$3</f>
        <v>-44.8</v>
      </c>
    </row>
    <row r="43" customFormat="false" ht="15" hidden="false" customHeight="false" outlineLevel="0" collapsed="false">
      <c r="B43" s="1" t="n">
        <f aca="false">B42+10</f>
        <v>390</v>
      </c>
      <c r="C43" s="1" t="n">
        <v>0</v>
      </c>
      <c r="D43" s="1" t="n">
        <v>100</v>
      </c>
      <c r="G43" s="1" t="n">
        <f aca="false">1-(B43-C43)/(D43-C43)</f>
        <v>-2.9</v>
      </c>
      <c r="I43" s="1" t="n">
        <f aca="false">G43*$G$3</f>
        <v>-92.8</v>
      </c>
      <c r="J43" s="1" t="n">
        <f aca="false">I43*$J$3</f>
        <v>-46.4</v>
      </c>
    </row>
    <row r="44" customFormat="false" ht="15" hidden="false" customHeight="false" outlineLevel="0" collapsed="false">
      <c r="B44" s="1" t="n">
        <f aca="false">B43+10</f>
        <v>400</v>
      </c>
      <c r="C44" s="1" t="n">
        <v>0</v>
      </c>
      <c r="D44" s="1" t="n">
        <v>100</v>
      </c>
      <c r="G44" s="1" t="n">
        <f aca="false">1-(B44-C44)/(D44-C44)</f>
        <v>-3</v>
      </c>
      <c r="I44" s="1" t="n">
        <f aca="false">G44*$G$3</f>
        <v>-96</v>
      </c>
      <c r="J44" s="1" t="n">
        <f aca="false">I44*$J$3</f>
        <v>-48</v>
      </c>
    </row>
    <row r="45" customFormat="false" ht="15" hidden="false" customHeight="false" outlineLevel="0" collapsed="false">
      <c r="B45" s="1" t="n">
        <f aca="false">B44+10</f>
        <v>410</v>
      </c>
      <c r="C45" s="1" t="n">
        <v>0</v>
      </c>
      <c r="D45" s="1" t="n">
        <v>100</v>
      </c>
      <c r="G45" s="1" t="n">
        <f aca="false">1-(B45-C45)/(D45-C45)</f>
        <v>-3.1</v>
      </c>
      <c r="I45" s="1" t="n">
        <f aca="false">G45*$G$3</f>
        <v>-99.2</v>
      </c>
      <c r="J45" s="1" t="n">
        <f aca="false">I45*$J$3</f>
        <v>-49.6</v>
      </c>
    </row>
    <row r="46" customFormat="false" ht="15" hidden="false" customHeight="false" outlineLevel="0" collapsed="false">
      <c r="B46" s="1" t="n">
        <f aca="false">B45+10</f>
        <v>420</v>
      </c>
      <c r="C46" s="1" t="n">
        <v>0</v>
      </c>
      <c r="D46" s="1" t="n">
        <v>100</v>
      </c>
      <c r="G46" s="1" t="n">
        <f aca="false">1-(B46-C46)/(D46-C46)</f>
        <v>-3.2</v>
      </c>
      <c r="I46" s="1" t="n">
        <f aca="false">G46*$G$3</f>
        <v>-102.4</v>
      </c>
      <c r="J46" s="1" t="n">
        <f aca="false">I46*$J$3</f>
        <v>-51.2</v>
      </c>
    </row>
    <row r="47" customFormat="false" ht="15" hidden="false" customHeight="false" outlineLevel="0" collapsed="false">
      <c r="B47" s="1" t="n">
        <f aca="false">B46+10</f>
        <v>430</v>
      </c>
      <c r="C47" s="1" t="n">
        <v>0</v>
      </c>
      <c r="D47" s="1" t="n">
        <v>100</v>
      </c>
      <c r="G47" s="1" t="n">
        <f aca="false">1-(B47-C47)/(D47-C47)</f>
        <v>-3.3</v>
      </c>
      <c r="I47" s="1" t="n">
        <f aca="false">G47*$G$3</f>
        <v>-105.6</v>
      </c>
      <c r="J47" s="1" t="n">
        <f aca="false">I47*$J$3</f>
        <v>-52.8</v>
      </c>
    </row>
    <row r="48" customFormat="false" ht="15" hidden="false" customHeight="false" outlineLevel="0" collapsed="false">
      <c r="B48" s="1" t="n">
        <f aca="false">B47+10</f>
        <v>440</v>
      </c>
      <c r="C48" s="1" t="n">
        <v>0</v>
      </c>
      <c r="D48" s="1" t="n">
        <v>100</v>
      </c>
      <c r="G48" s="1" t="n">
        <f aca="false">1-(B48-C48)/(D48-C48)</f>
        <v>-3.4</v>
      </c>
      <c r="I48" s="1" t="n">
        <f aca="false">G48*$G$3</f>
        <v>-108.8</v>
      </c>
      <c r="J48" s="1" t="n">
        <f aca="false">I48*$J$3</f>
        <v>-54.4</v>
      </c>
    </row>
    <row r="49" customFormat="false" ht="15" hidden="false" customHeight="false" outlineLevel="0" collapsed="false">
      <c r="B49" s="1" t="n">
        <f aca="false">B48+10</f>
        <v>450</v>
      </c>
      <c r="C49" s="1" t="n">
        <v>0</v>
      </c>
      <c r="D49" s="1" t="n">
        <v>100</v>
      </c>
      <c r="G49" s="1" t="n">
        <f aca="false">1-(B49-C49)/(D49-C49)</f>
        <v>-3.5</v>
      </c>
      <c r="I49" s="1" t="n">
        <f aca="false">G49*$G$3</f>
        <v>-112</v>
      </c>
      <c r="J49" s="1" t="n">
        <f aca="false">I49*$J$3</f>
        <v>-56</v>
      </c>
    </row>
    <row r="50" customFormat="false" ht="15" hidden="false" customHeight="false" outlineLevel="0" collapsed="false">
      <c r="B50" s="1" t="n">
        <f aca="false">B49+10</f>
        <v>460</v>
      </c>
      <c r="C50" s="1" t="n">
        <v>0</v>
      </c>
      <c r="D50" s="1" t="n">
        <v>100</v>
      </c>
      <c r="G50" s="1" t="n">
        <f aca="false">1-(B50-C50)/(D50-C50)</f>
        <v>-3.6</v>
      </c>
      <c r="I50" s="1" t="n">
        <f aca="false">G50*$G$3</f>
        <v>-115.2</v>
      </c>
      <c r="J50" s="1" t="n">
        <f aca="false">I50*$J$3</f>
        <v>-57.6</v>
      </c>
    </row>
    <row r="51" customFormat="false" ht="15" hidden="false" customHeight="false" outlineLevel="0" collapsed="false">
      <c r="B51" s="1" t="n">
        <f aca="false">B50+10</f>
        <v>470</v>
      </c>
      <c r="C51" s="1" t="n">
        <v>0</v>
      </c>
      <c r="D51" s="1" t="n">
        <v>100</v>
      </c>
      <c r="G51" s="1" t="n">
        <f aca="false">1-(B51-C51)/(D51-C51)</f>
        <v>-3.7</v>
      </c>
      <c r="I51" s="1" t="n">
        <f aca="false">G51*$G$3</f>
        <v>-118.4</v>
      </c>
      <c r="J51" s="1" t="n">
        <f aca="false">I51*$J$3</f>
        <v>-59.2</v>
      </c>
    </row>
    <row r="52" customFormat="false" ht="15" hidden="false" customHeight="false" outlineLevel="0" collapsed="false">
      <c r="B52" s="1" t="n">
        <f aca="false">B51+10</f>
        <v>480</v>
      </c>
      <c r="C52" s="1" t="n">
        <v>0</v>
      </c>
      <c r="D52" s="1" t="n">
        <v>100</v>
      </c>
      <c r="G52" s="1" t="n">
        <f aca="false">1-(B52-C52)/(D52-C52)</f>
        <v>-3.8</v>
      </c>
      <c r="I52" s="1" t="n">
        <f aca="false">G52*$G$3</f>
        <v>-121.6</v>
      </c>
      <c r="J52" s="1" t="n">
        <f aca="false">I52*$J$3</f>
        <v>-60.8</v>
      </c>
    </row>
    <row r="53" customFormat="false" ht="15" hidden="false" customHeight="false" outlineLevel="0" collapsed="false">
      <c r="B53" s="1" t="n">
        <f aca="false">B52+10</f>
        <v>490</v>
      </c>
      <c r="C53" s="1" t="n">
        <v>0</v>
      </c>
      <c r="D53" s="1" t="n">
        <v>100</v>
      </c>
      <c r="G53" s="1" t="n">
        <f aca="false">1-(B53-C53)/(D53-C53)</f>
        <v>-3.9</v>
      </c>
      <c r="I53" s="1" t="n">
        <f aca="false">G53*$G$3</f>
        <v>-124.8</v>
      </c>
      <c r="J53" s="1" t="n">
        <f aca="false">I53*$J$3</f>
        <v>-62.4</v>
      </c>
    </row>
    <row r="54" customFormat="false" ht="15" hidden="false" customHeight="false" outlineLevel="0" collapsed="false">
      <c r="B54" s="1" t="n">
        <f aca="false">B53+10</f>
        <v>500</v>
      </c>
      <c r="C54" s="1" t="n">
        <v>0</v>
      </c>
      <c r="D54" s="1" t="n">
        <v>100</v>
      </c>
      <c r="G54" s="1" t="n">
        <f aca="false">1-(B54-C54)/(D54-C54)</f>
        <v>-4</v>
      </c>
      <c r="I54" s="1" t="n">
        <f aca="false">G54*$G$3</f>
        <v>-128</v>
      </c>
      <c r="J54" s="1" t="n">
        <f aca="false">I54*$J$3</f>
        <v>-64</v>
      </c>
    </row>
    <row r="55" customFormat="false" ht="15" hidden="false" customHeight="false" outlineLevel="0" collapsed="false">
      <c r="B55" s="1" t="n">
        <f aca="false">B54+10</f>
        <v>510</v>
      </c>
      <c r="C55" s="1" t="n">
        <v>0</v>
      </c>
      <c r="D55" s="1" t="n">
        <v>100</v>
      </c>
      <c r="G55" s="1" t="n">
        <f aca="false">1-(B55-C55)/(D55-C55)</f>
        <v>-4.1</v>
      </c>
      <c r="I55" s="1" t="n">
        <f aca="false">G55*$G$3</f>
        <v>-131.2</v>
      </c>
      <c r="J55" s="1" t="n">
        <f aca="false">I55*$J$3</f>
        <v>-65.6</v>
      </c>
    </row>
    <row r="56" customFormat="false" ht="15" hidden="false" customHeight="false" outlineLevel="0" collapsed="false">
      <c r="B56" s="1" t="n">
        <f aca="false">B55+10</f>
        <v>520</v>
      </c>
      <c r="C56" s="1" t="n">
        <v>0</v>
      </c>
      <c r="D56" s="1" t="n">
        <v>100</v>
      </c>
      <c r="G56" s="1" t="n">
        <f aca="false">1-(B56-C56)/(D56-C56)</f>
        <v>-4.2</v>
      </c>
      <c r="I56" s="1" t="n">
        <f aca="false">G56*$G$3</f>
        <v>-134.4</v>
      </c>
      <c r="J56" s="1" t="n">
        <f aca="false">I56*$J$3</f>
        <v>-67.2</v>
      </c>
    </row>
    <row r="57" customFormat="false" ht="15" hidden="false" customHeight="false" outlineLevel="0" collapsed="false">
      <c r="B57" s="1" t="n">
        <f aca="false">B56+10</f>
        <v>530</v>
      </c>
      <c r="C57" s="1" t="n">
        <v>0</v>
      </c>
      <c r="D57" s="1" t="n">
        <v>100</v>
      </c>
      <c r="G57" s="1" t="n">
        <f aca="false">1-(B57-C57)/(D57-C57)</f>
        <v>-4.3</v>
      </c>
      <c r="I57" s="1" t="n">
        <f aca="false">G57*$G$3</f>
        <v>-137.6</v>
      </c>
      <c r="J57" s="1" t="n">
        <f aca="false">I57*$J$3</f>
        <v>-68.8</v>
      </c>
    </row>
    <row r="58" customFormat="false" ht="15" hidden="false" customHeight="false" outlineLevel="0" collapsed="false">
      <c r="B58" s="1" t="n">
        <f aca="false">B57+10</f>
        <v>540</v>
      </c>
      <c r="C58" s="1" t="n">
        <v>0</v>
      </c>
      <c r="D58" s="1" t="n">
        <v>100</v>
      </c>
      <c r="G58" s="1" t="n">
        <f aca="false">1-(B58-C58)/(D58-C58)</f>
        <v>-4.4</v>
      </c>
      <c r="I58" s="1" t="n">
        <f aca="false">G58*$G$3</f>
        <v>-140.8</v>
      </c>
      <c r="J58" s="1" t="n">
        <f aca="false">I58*$J$3</f>
        <v>-70.4</v>
      </c>
    </row>
    <row r="59" customFormat="false" ht="15" hidden="false" customHeight="false" outlineLevel="0" collapsed="false">
      <c r="B59" s="1" t="n">
        <f aca="false">B58+10</f>
        <v>550</v>
      </c>
      <c r="C59" s="1" t="n">
        <v>0</v>
      </c>
      <c r="D59" s="1" t="n">
        <v>100</v>
      </c>
      <c r="G59" s="1" t="n">
        <f aca="false">1-(B59-C59)/(D59-C59)</f>
        <v>-4.5</v>
      </c>
      <c r="I59" s="1" t="n">
        <f aca="false">G59*$G$3</f>
        <v>-144</v>
      </c>
      <c r="J59" s="1" t="n">
        <f aca="false">I59*$J$3</f>
        <v>-72</v>
      </c>
    </row>
    <row r="60" customFormat="false" ht="15" hidden="false" customHeight="false" outlineLevel="0" collapsed="false">
      <c r="B60" s="1" t="n">
        <f aca="false">B59+10</f>
        <v>560</v>
      </c>
      <c r="C60" s="1" t="n">
        <v>0</v>
      </c>
      <c r="D60" s="1" t="n">
        <v>100</v>
      </c>
      <c r="G60" s="1" t="n">
        <f aca="false">1-(B60-C60)/(D60-C60)</f>
        <v>-4.6</v>
      </c>
      <c r="I60" s="1" t="n">
        <f aca="false">G60*$G$3</f>
        <v>-147.2</v>
      </c>
      <c r="J60" s="1" t="n">
        <f aca="false">I60*$J$3</f>
        <v>-73.6</v>
      </c>
    </row>
    <row r="61" customFormat="false" ht="15" hidden="false" customHeight="false" outlineLevel="0" collapsed="false">
      <c r="B61" s="1" t="n">
        <f aca="false">B60+10</f>
        <v>570</v>
      </c>
      <c r="C61" s="1" t="n">
        <v>0</v>
      </c>
      <c r="D61" s="1" t="n">
        <v>100</v>
      </c>
      <c r="G61" s="1" t="n">
        <f aca="false">1-(B61-C61)/(D61-C61)</f>
        <v>-4.7</v>
      </c>
      <c r="I61" s="1" t="n">
        <f aca="false">G61*$G$3</f>
        <v>-150.4</v>
      </c>
      <c r="J61" s="1" t="n">
        <f aca="false">I61*$J$3</f>
        <v>-75.2</v>
      </c>
    </row>
    <row r="62" customFormat="false" ht="15" hidden="false" customHeight="false" outlineLevel="0" collapsed="false">
      <c r="B62" s="1" t="n">
        <f aca="false">B61+10</f>
        <v>580</v>
      </c>
      <c r="C62" s="1" t="n">
        <v>0</v>
      </c>
      <c r="D62" s="1" t="n">
        <v>100</v>
      </c>
      <c r="G62" s="1" t="n">
        <f aca="false">1-(B62-C62)/(D62-C62)</f>
        <v>-4.8</v>
      </c>
      <c r="I62" s="1" t="n">
        <f aca="false">G62*$G$3</f>
        <v>-153.6</v>
      </c>
      <c r="J62" s="1" t="n">
        <f aca="false">I62*$J$3</f>
        <v>-76.8</v>
      </c>
    </row>
    <row r="63" customFormat="false" ht="15" hidden="false" customHeight="false" outlineLevel="0" collapsed="false">
      <c r="B63" s="1" t="n">
        <f aca="false">B62+10</f>
        <v>590</v>
      </c>
      <c r="C63" s="1" t="n">
        <v>0</v>
      </c>
      <c r="D63" s="1" t="n">
        <v>100</v>
      </c>
      <c r="G63" s="1" t="n">
        <f aca="false">1-(B63-C63)/(D63-C63)</f>
        <v>-4.9</v>
      </c>
      <c r="I63" s="1" t="n">
        <f aca="false">G63*$G$3</f>
        <v>-156.8</v>
      </c>
      <c r="J63" s="1" t="n">
        <f aca="false">I63*$J$3</f>
        <v>-78.4</v>
      </c>
    </row>
    <row r="64" customFormat="false" ht="15" hidden="false" customHeight="false" outlineLevel="0" collapsed="false">
      <c r="B64" s="1" t="n">
        <f aca="false">B63+10</f>
        <v>600</v>
      </c>
      <c r="C64" s="1" t="n">
        <v>0</v>
      </c>
      <c r="D64" s="1" t="n">
        <v>100</v>
      </c>
      <c r="G64" s="1" t="n">
        <f aca="false">1-(B64-C64)/(D64-C64)</f>
        <v>-5</v>
      </c>
      <c r="I64" s="1" t="n">
        <f aca="false">G64*$G$3</f>
        <v>-160</v>
      </c>
      <c r="J64" s="1" t="n">
        <f aca="false">I64*$J$3</f>
        <v>-80</v>
      </c>
    </row>
    <row r="65" customFormat="false" ht="15" hidden="false" customHeight="false" outlineLevel="0" collapsed="false">
      <c r="B65" s="1" t="n">
        <f aca="false">B64+10</f>
        <v>610</v>
      </c>
      <c r="C65" s="1" t="n">
        <v>0</v>
      </c>
      <c r="D65" s="1" t="n">
        <v>100</v>
      </c>
      <c r="G65" s="1" t="n">
        <f aca="false">1-(B65-C65)/(D65-C65)</f>
        <v>-5.1</v>
      </c>
      <c r="I65" s="1" t="n">
        <f aca="false">G65*$G$3</f>
        <v>-163.2</v>
      </c>
      <c r="J65" s="1" t="n">
        <f aca="false">I65*$J$3</f>
        <v>-81.6</v>
      </c>
    </row>
    <row r="66" customFormat="false" ht="15" hidden="false" customHeight="false" outlineLevel="0" collapsed="false">
      <c r="B66" s="1" t="n">
        <f aca="false">B65+10</f>
        <v>620</v>
      </c>
      <c r="C66" s="1" t="n">
        <v>0</v>
      </c>
      <c r="D66" s="1" t="n">
        <v>100</v>
      </c>
      <c r="G66" s="1" t="n">
        <f aca="false">1-(B66-C66)/(D66-C66)</f>
        <v>-5.2</v>
      </c>
      <c r="I66" s="1" t="n">
        <f aca="false">G66*$G$3</f>
        <v>-166.4</v>
      </c>
      <c r="J66" s="1" t="n">
        <f aca="false">I66*$J$3</f>
        <v>-83.2</v>
      </c>
    </row>
    <row r="67" customFormat="false" ht="15" hidden="false" customHeight="false" outlineLevel="0" collapsed="false">
      <c r="B67" s="1" t="n">
        <f aca="false">B66+10</f>
        <v>630</v>
      </c>
      <c r="C67" s="1" t="n">
        <v>0</v>
      </c>
      <c r="D67" s="1" t="n">
        <v>100</v>
      </c>
      <c r="G67" s="1" t="n">
        <f aca="false">1-(B67-C67)/(D67-C67)</f>
        <v>-5.3</v>
      </c>
      <c r="I67" s="1" t="n">
        <f aca="false">G67*$G$3</f>
        <v>-169.6</v>
      </c>
      <c r="J67" s="1" t="n">
        <f aca="false">I67*$J$3</f>
        <v>-84.8</v>
      </c>
    </row>
    <row r="68" customFormat="false" ht="15" hidden="false" customHeight="false" outlineLevel="0" collapsed="false">
      <c r="B68" s="1" t="n">
        <f aca="false">B67+10</f>
        <v>640</v>
      </c>
      <c r="C68" s="1" t="n">
        <v>0</v>
      </c>
      <c r="D68" s="1" t="n">
        <v>100</v>
      </c>
      <c r="G68" s="1" t="n">
        <f aca="false">1-(B68-C68)/(D68-C68)</f>
        <v>-5.4</v>
      </c>
      <c r="I68" s="1" t="n">
        <f aca="false">G68*$G$3</f>
        <v>-172.8</v>
      </c>
      <c r="J68" s="1" t="n">
        <f aca="false">I68*$J$3</f>
        <v>-86.4</v>
      </c>
    </row>
    <row r="69" customFormat="false" ht="15" hidden="false" customHeight="false" outlineLevel="0" collapsed="false">
      <c r="B69" s="1" t="n">
        <f aca="false">B68+10</f>
        <v>650</v>
      </c>
      <c r="C69" s="1" t="n">
        <v>0</v>
      </c>
      <c r="D69" s="1" t="n">
        <v>100</v>
      </c>
      <c r="G69" s="1" t="n">
        <f aca="false">1-(B69-C69)/(D69-C69)</f>
        <v>-5.5</v>
      </c>
      <c r="I69" s="1" t="n">
        <f aca="false">G69*$G$3</f>
        <v>-176</v>
      </c>
      <c r="J69" s="1" t="n">
        <f aca="false">I69*$J$3</f>
        <v>-88</v>
      </c>
    </row>
    <row r="70" customFormat="false" ht="15" hidden="false" customHeight="false" outlineLevel="0" collapsed="false">
      <c r="B70" s="1" t="n">
        <f aca="false">B69+10</f>
        <v>660</v>
      </c>
      <c r="C70" s="1" t="n">
        <v>0</v>
      </c>
      <c r="D70" s="1" t="n">
        <v>100</v>
      </c>
      <c r="G70" s="1" t="n">
        <f aca="false">1-(B70-C70)/(D70-C70)</f>
        <v>-5.6</v>
      </c>
      <c r="I70" s="1" t="n">
        <f aca="false">G70*$G$3</f>
        <v>-179.2</v>
      </c>
      <c r="J70" s="1" t="n">
        <f aca="false">I70*$J$3</f>
        <v>-89.6</v>
      </c>
    </row>
    <row r="71" customFormat="false" ht="15" hidden="false" customHeight="false" outlineLevel="0" collapsed="false">
      <c r="B71" s="1" t="n">
        <f aca="false">B70+10</f>
        <v>670</v>
      </c>
      <c r="C71" s="1" t="n">
        <v>0</v>
      </c>
      <c r="D71" s="1" t="n">
        <v>100</v>
      </c>
      <c r="G71" s="1" t="n">
        <f aca="false">1-(B71-C71)/(D71-C71)</f>
        <v>-5.7</v>
      </c>
      <c r="I71" s="1" t="n">
        <f aca="false">G71*$G$3</f>
        <v>-182.4</v>
      </c>
      <c r="J71" s="1" t="n">
        <f aca="false">I71*$J$3</f>
        <v>-91.2</v>
      </c>
    </row>
    <row r="72" customFormat="false" ht="15" hidden="false" customHeight="false" outlineLevel="0" collapsed="false">
      <c r="B72" s="1" t="n">
        <f aca="false">B71+10</f>
        <v>680</v>
      </c>
      <c r="C72" s="1" t="n">
        <v>0</v>
      </c>
      <c r="D72" s="1" t="n">
        <v>100</v>
      </c>
      <c r="G72" s="1" t="n">
        <f aca="false">1-(B72-C72)/(D72-C72)</f>
        <v>-5.8</v>
      </c>
      <c r="I72" s="1" t="n">
        <f aca="false">G72*$G$3</f>
        <v>-185.6</v>
      </c>
      <c r="J72" s="1" t="n">
        <f aca="false">I72*$J$3</f>
        <v>-92.8</v>
      </c>
    </row>
    <row r="73" customFormat="false" ht="15" hidden="false" customHeight="false" outlineLevel="0" collapsed="false">
      <c r="B73" s="1" t="n">
        <f aca="false">B72+10</f>
        <v>690</v>
      </c>
      <c r="C73" s="1" t="n">
        <v>0</v>
      </c>
      <c r="D73" s="1" t="n">
        <v>100</v>
      </c>
      <c r="G73" s="1" t="n">
        <f aca="false">1-(B73-C73)/(D73-C73)</f>
        <v>-5.9</v>
      </c>
      <c r="I73" s="1" t="n">
        <f aca="false">G73*$G$3</f>
        <v>-188.8</v>
      </c>
      <c r="J73" s="1" t="n">
        <f aca="false">I73*$J$3</f>
        <v>-94.4</v>
      </c>
    </row>
    <row r="74" customFormat="false" ht="15" hidden="false" customHeight="false" outlineLevel="0" collapsed="false">
      <c r="B74" s="1" t="n">
        <f aca="false">B73+10</f>
        <v>700</v>
      </c>
      <c r="C74" s="1" t="n">
        <v>0</v>
      </c>
      <c r="D74" s="1" t="n">
        <v>100</v>
      </c>
      <c r="G74" s="1" t="n">
        <f aca="false">1-(B74-C74)/(D74-C74)</f>
        <v>-6</v>
      </c>
      <c r="I74" s="1" t="n">
        <f aca="false">G74*$G$3</f>
        <v>-192</v>
      </c>
      <c r="J74" s="1" t="n">
        <f aca="false">I74*$J$3</f>
        <v>-96</v>
      </c>
    </row>
    <row r="75" customFormat="false" ht="15" hidden="false" customHeight="false" outlineLevel="0" collapsed="false">
      <c r="B75" s="1" t="n">
        <f aca="false">B74+10</f>
        <v>710</v>
      </c>
      <c r="C75" s="1" t="n">
        <v>0</v>
      </c>
      <c r="D75" s="1" t="n">
        <v>100</v>
      </c>
      <c r="G75" s="1" t="n">
        <f aca="false">1-(B75-C75)/(D75-C75)</f>
        <v>-6.1</v>
      </c>
      <c r="I75" s="1" t="n">
        <f aca="false">G75*$G$3</f>
        <v>-195.2</v>
      </c>
      <c r="J75" s="1" t="n">
        <f aca="false">I75*$J$3</f>
        <v>-97.6</v>
      </c>
    </row>
    <row r="76" customFormat="false" ht="15" hidden="false" customHeight="false" outlineLevel="0" collapsed="false">
      <c r="B76" s="1" t="n">
        <f aca="false">B75+10</f>
        <v>720</v>
      </c>
      <c r="C76" s="1" t="n">
        <v>0</v>
      </c>
      <c r="D76" s="1" t="n">
        <v>100</v>
      </c>
      <c r="G76" s="1" t="n">
        <f aca="false">1-(B76-C76)/(D76-C76)</f>
        <v>-6.2</v>
      </c>
      <c r="I76" s="1" t="n">
        <f aca="false">G76*$G$3</f>
        <v>-198.4</v>
      </c>
      <c r="J76" s="1" t="n">
        <f aca="false">I76*$J$3</f>
        <v>-99.2</v>
      </c>
    </row>
    <row r="77" customFormat="false" ht="15" hidden="false" customHeight="false" outlineLevel="0" collapsed="false">
      <c r="B77" s="1" t="n">
        <f aca="false">B76+10</f>
        <v>730</v>
      </c>
      <c r="C77" s="1" t="n">
        <v>0</v>
      </c>
      <c r="D77" s="1" t="n">
        <v>100</v>
      </c>
      <c r="G77" s="1" t="n">
        <f aca="false">1-(B77-C77)/(D77-C77)</f>
        <v>-6.3</v>
      </c>
      <c r="I77" s="1" t="n">
        <f aca="false">G77*$G$3</f>
        <v>-201.6</v>
      </c>
      <c r="J77" s="1" t="n">
        <f aca="false">I77*$J$3</f>
        <v>-100.8</v>
      </c>
    </row>
    <row r="78" customFormat="false" ht="15" hidden="false" customHeight="false" outlineLevel="0" collapsed="false">
      <c r="B78" s="1" t="n">
        <f aca="false">B77+10</f>
        <v>740</v>
      </c>
      <c r="C78" s="1" t="n">
        <v>0</v>
      </c>
      <c r="D78" s="1" t="n">
        <v>100</v>
      </c>
      <c r="G78" s="1" t="n">
        <f aca="false">1-(B78-C78)/(D78-C78)</f>
        <v>-6.4</v>
      </c>
      <c r="I78" s="1" t="n">
        <f aca="false">G78*$G$3</f>
        <v>-204.8</v>
      </c>
      <c r="J78" s="1" t="n">
        <f aca="false">I78*$J$3</f>
        <v>-102.4</v>
      </c>
    </row>
    <row r="79" customFormat="false" ht="15" hidden="false" customHeight="false" outlineLevel="0" collapsed="false">
      <c r="B79" s="1" t="n">
        <f aca="false">B78+10</f>
        <v>750</v>
      </c>
      <c r="C79" s="1" t="n">
        <v>0</v>
      </c>
      <c r="D79" s="1" t="n">
        <v>100</v>
      </c>
      <c r="G79" s="1" t="n">
        <f aca="false">1-(B79-C79)/(D79-C79)</f>
        <v>-6.5</v>
      </c>
      <c r="I79" s="1" t="n">
        <f aca="false">G79*$G$3</f>
        <v>-208</v>
      </c>
      <c r="J79" s="1" t="n">
        <f aca="false">I79*$J$3</f>
        <v>-104</v>
      </c>
    </row>
    <row r="80" customFormat="false" ht="15" hidden="false" customHeight="false" outlineLevel="0" collapsed="false">
      <c r="B80" s="1" t="n">
        <f aca="false">B79+10</f>
        <v>760</v>
      </c>
      <c r="C80" s="1" t="n">
        <v>0</v>
      </c>
      <c r="D80" s="1" t="n">
        <v>100</v>
      </c>
      <c r="G80" s="1" t="n">
        <f aca="false">1-(B80-C80)/(D80-C80)</f>
        <v>-6.6</v>
      </c>
      <c r="I80" s="1" t="n">
        <f aca="false">G80*$G$3</f>
        <v>-211.2</v>
      </c>
      <c r="J80" s="1" t="n">
        <f aca="false">I80*$J$3</f>
        <v>-105.6</v>
      </c>
    </row>
    <row r="81" customFormat="false" ht="15" hidden="false" customHeight="false" outlineLevel="0" collapsed="false">
      <c r="B81" s="1" t="n">
        <f aca="false">B80+10</f>
        <v>770</v>
      </c>
      <c r="C81" s="1" t="n">
        <v>0</v>
      </c>
      <c r="D81" s="1" t="n">
        <v>100</v>
      </c>
      <c r="G81" s="1" t="n">
        <f aca="false">1-(B81-C81)/(D81-C81)</f>
        <v>-6.7</v>
      </c>
      <c r="I81" s="1" t="n">
        <f aca="false">G81*$G$3</f>
        <v>-214.4</v>
      </c>
      <c r="J81" s="1" t="n">
        <f aca="false">I81*$J$3</f>
        <v>-107.2</v>
      </c>
    </row>
    <row r="82" customFormat="false" ht="15" hidden="false" customHeight="false" outlineLevel="0" collapsed="false">
      <c r="B82" s="1" t="n">
        <f aca="false">B81+10</f>
        <v>780</v>
      </c>
      <c r="C82" s="1" t="n">
        <v>0</v>
      </c>
      <c r="D82" s="1" t="n">
        <v>100</v>
      </c>
      <c r="G82" s="1" t="n">
        <f aca="false">1-(B82-C82)/(D82-C82)</f>
        <v>-6.8</v>
      </c>
      <c r="I82" s="1" t="n">
        <f aca="false">G82*$G$3</f>
        <v>-217.6</v>
      </c>
      <c r="J82" s="1" t="n">
        <f aca="false">I82*$J$3</f>
        <v>-108.8</v>
      </c>
    </row>
    <row r="83" customFormat="false" ht="15" hidden="false" customHeight="false" outlineLevel="0" collapsed="false">
      <c r="B83" s="1" t="n">
        <f aca="false">B82+10</f>
        <v>790</v>
      </c>
      <c r="C83" s="1" t="n">
        <v>0</v>
      </c>
      <c r="D83" s="1" t="n">
        <v>100</v>
      </c>
      <c r="G83" s="1" t="n">
        <f aca="false">1-(B83-C83)/(D83-C83)</f>
        <v>-6.9</v>
      </c>
      <c r="I83" s="1" t="n">
        <f aca="false">G83*$G$3</f>
        <v>-220.8</v>
      </c>
      <c r="J83" s="1" t="n">
        <f aca="false">I83*$J$3</f>
        <v>-110.4</v>
      </c>
    </row>
    <row r="84" customFormat="false" ht="15" hidden="false" customHeight="false" outlineLevel="0" collapsed="false">
      <c r="B84" s="1" t="n">
        <f aca="false">B83+10</f>
        <v>800</v>
      </c>
      <c r="C84" s="1" t="n">
        <v>0</v>
      </c>
      <c r="D84" s="1" t="n">
        <v>100</v>
      </c>
      <c r="G84" s="1" t="n">
        <f aca="false">1-(B84-C84)/(D84-C84)</f>
        <v>-7</v>
      </c>
      <c r="I84" s="1" t="n">
        <f aca="false">G84*$G$3</f>
        <v>-224</v>
      </c>
      <c r="J84" s="1" t="n">
        <f aca="false">I84*$J$3</f>
        <v>-112</v>
      </c>
    </row>
    <row r="85" customFormat="false" ht="15" hidden="false" customHeight="false" outlineLevel="0" collapsed="false">
      <c r="B85" s="1" t="n">
        <f aca="false">B84+10</f>
        <v>810</v>
      </c>
      <c r="C85" s="1" t="n">
        <v>0</v>
      </c>
      <c r="D85" s="1" t="n">
        <v>100</v>
      </c>
      <c r="G85" s="1" t="n">
        <f aca="false">1-(B85-C85)/(D85-C85)</f>
        <v>-7.1</v>
      </c>
      <c r="I85" s="1" t="n">
        <f aca="false">G85*$G$3</f>
        <v>-227.2</v>
      </c>
      <c r="J85" s="1" t="n">
        <f aca="false">I85*$J$3</f>
        <v>-113.6</v>
      </c>
    </row>
    <row r="86" customFormat="false" ht="15" hidden="false" customHeight="false" outlineLevel="0" collapsed="false">
      <c r="B86" s="1" t="n">
        <f aca="false">B85+10</f>
        <v>820</v>
      </c>
      <c r="C86" s="1" t="n">
        <v>0</v>
      </c>
      <c r="D86" s="1" t="n">
        <v>100</v>
      </c>
      <c r="G86" s="1" t="n">
        <f aca="false">1-(B86-C86)/(D86-C86)</f>
        <v>-7.2</v>
      </c>
      <c r="I86" s="1" t="n">
        <f aca="false">G86*$G$3</f>
        <v>-230.4</v>
      </c>
      <c r="J86" s="1" t="n">
        <f aca="false">I86*$J$3</f>
        <v>-115.2</v>
      </c>
    </row>
    <row r="87" customFormat="false" ht="15" hidden="false" customHeight="false" outlineLevel="0" collapsed="false">
      <c r="B87" s="1" t="n">
        <f aca="false">B86+10</f>
        <v>830</v>
      </c>
      <c r="C87" s="1" t="n">
        <v>0</v>
      </c>
      <c r="D87" s="1" t="n">
        <v>100</v>
      </c>
      <c r="G87" s="1" t="n">
        <f aca="false">1-(B87-C87)/(D87-C87)</f>
        <v>-7.3</v>
      </c>
      <c r="I87" s="1" t="n">
        <f aca="false">G87*$G$3</f>
        <v>-233.6</v>
      </c>
      <c r="J87" s="1" t="n">
        <f aca="false">I87*$J$3</f>
        <v>-116.8</v>
      </c>
    </row>
    <row r="88" customFormat="false" ht="15" hidden="false" customHeight="false" outlineLevel="0" collapsed="false">
      <c r="B88" s="1" t="n">
        <f aca="false">B87+10</f>
        <v>840</v>
      </c>
      <c r="C88" s="1" t="n">
        <v>0</v>
      </c>
      <c r="D88" s="1" t="n">
        <v>100</v>
      </c>
      <c r="G88" s="1" t="n">
        <f aca="false">1-(B88-C88)/(D88-C88)</f>
        <v>-7.4</v>
      </c>
      <c r="I88" s="1" t="n">
        <f aca="false">G88*$G$3</f>
        <v>-236.8</v>
      </c>
      <c r="J88" s="1" t="n">
        <f aca="false">I88*$J$3</f>
        <v>-118.4</v>
      </c>
    </row>
    <row r="89" customFormat="false" ht="15" hidden="false" customHeight="false" outlineLevel="0" collapsed="false">
      <c r="B89" s="1" t="n">
        <f aca="false">B88+10</f>
        <v>850</v>
      </c>
      <c r="C89" s="1" t="n">
        <v>0</v>
      </c>
      <c r="D89" s="1" t="n">
        <v>100</v>
      </c>
      <c r="G89" s="1" t="n">
        <f aca="false">1-(B89-C89)/(D89-C89)</f>
        <v>-7.5</v>
      </c>
      <c r="I89" s="1" t="n">
        <f aca="false">G89*$G$3</f>
        <v>-240</v>
      </c>
      <c r="J89" s="1" t="n">
        <f aca="false">I89*$J$3</f>
        <v>-120</v>
      </c>
    </row>
    <row r="90" customFormat="false" ht="15" hidden="false" customHeight="false" outlineLevel="0" collapsed="false">
      <c r="B90" s="1" t="n">
        <f aca="false">B89+10</f>
        <v>860</v>
      </c>
      <c r="C90" s="1" t="n">
        <v>0</v>
      </c>
      <c r="D90" s="1" t="n">
        <v>100</v>
      </c>
      <c r="G90" s="1" t="n">
        <f aca="false">1-(B90-C90)/(D90-C90)</f>
        <v>-7.6</v>
      </c>
      <c r="I90" s="1" t="n">
        <f aca="false">G90*$G$3</f>
        <v>-243.2</v>
      </c>
      <c r="J90" s="1" t="n">
        <f aca="false">I90*$J$3</f>
        <v>-121.6</v>
      </c>
    </row>
    <row r="91" customFormat="false" ht="15" hidden="false" customHeight="false" outlineLevel="0" collapsed="false">
      <c r="B91" s="1" t="n">
        <f aca="false">B90+10</f>
        <v>870</v>
      </c>
      <c r="C91" s="1" t="n">
        <v>0</v>
      </c>
      <c r="D91" s="1" t="n">
        <v>100</v>
      </c>
      <c r="G91" s="1" t="n">
        <f aca="false">1-(B91-C91)/(D91-C91)</f>
        <v>-7.7</v>
      </c>
      <c r="I91" s="1" t="n">
        <f aca="false">G91*$G$3</f>
        <v>-246.4</v>
      </c>
      <c r="J91" s="1" t="n">
        <f aca="false">I91*$J$3</f>
        <v>-123.2</v>
      </c>
    </row>
    <row r="92" customFormat="false" ht="15" hidden="false" customHeight="false" outlineLevel="0" collapsed="false">
      <c r="B92" s="1" t="n">
        <f aca="false">B91+10</f>
        <v>880</v>
      </c>
      <c r="C92" s="1" t="n">
        <v>0</v>
      </c>
      <c r="D92" s="1" t="n">
        <v>100</v>
      </c>
      <c r="G92" s="1" t="n">
        <f aca="false">1-(B92-C92)/(D92-C92)</f>
        <v>-7.8</v>
      </c>
      <c r="I92" s="1" t="n">
        <f aca="false">G92*$G$3</f>
        <v>-249.6</v>
      </c>
      <c r="J92" s="1" t="n">
        <f aca="false">I92*$J$3</f>
        <v>-124.8</v>
      </c>
    </row>
    <row r="93" customFormat="false" ht="15" hidden="false" customHeight="false" outlineLevel="0" collapsed="false">
      <c r="B93" s="1" t="n">
        <f aca="false">B92+10</f>
        <v>890</v>
      </c>
      <c r="C93" s="1" t="n">
        <v>0</v>
      </c>
      <c r="D93" s="1" t="n">
        <v>100</v>
      </c>
      <c r="G93" s="1" t="n">
        <f aca="false">1-(B93-C93)/(D93-C93)</f>
        <v>-7.9</v>
      </c>
      <c r="I93" s="1" t="n">
        <f aca="false">G93*$G$3</f>
        <v>-252.8</v>
      </c>
      <c r="J93" s="1" t="n">
        <f aca="false">I93*$J$3</f>
        <v>-126.4</v>
      </c>
    </row>
    <row r="94" customFormat="false" ht="15" hidden="false" customHeight="false" outlineLevel="0" collapsed="false">
      <c r="B94" s="1" t="n">
        <f aca="false">B93+10</f>
        <v>900</v>
      </c>
      <c r="C94" s="1" t="n">
        <v>0</v>
      </c>
      <c r="D94" s="1" t="n">
        <v>100</v>
      </c>
      <c r="G94" s="1" t="n">
        <f aca="false">1-(B94-C94)/(D94-C94)</f>
        <v>-8</v>
      </c>
      <c r="I94" s="1" t="n">
        <f aca="false">G94*$G$3</f>
        <v>-256</v>
      </c>
      <c r="J94" s="1" t="n">
        <f aca="false">I94*$J$3</f>
        <v>-128</v>
      </c>
    </row>
    <row r="95" customFormat="false" ht="15" hidden="false" customHeight="false" outlineLevel="0" collapsed="false">
      <c r="B95" s="1" t="n">
        <f aca="false">B94+10</f>
        <v>910</v>
      </c>
      <c r="C95" s="1" t="n">
        <v>0</v>
      </c>
      <c r="D95" s="1" t="n">
        <v>100</v>
      </c>
      <c r="G95" s="1" t="n">
        <f aca="false">1-(B95-C95)/(D95-C95)</f>
        <v>-8.1</v>
      </c>
      <c r="I95" s="1" t="n">
        <f aca="false">G95*$G$3</f>
        <v>-259.2</v>
      </c>
      <c r="J95" s="1" t="n">
        <f aca="false">I95*$J$3</f>
        <v>-129.6</v>
      </c>
    </row>
    <row r="96" customFormat="false" ht="15" hidden="false" customHeight="false" outlineLevel="0" collapsed="false">
      <c r="B96" s="1" t="n">
        <f aca="false">B95+10</f>
        <v>920</v>
      </c>
      <c r="C96" s="1" t="n">
        <v>0</v>
      </c>
      <c r="D96" s="1" t="n">
        <v>100</v>
      </c>
      <c r="G96" s="1" t="n">
        <f aca="false">1-(B96-C96)/(D96-C96)</f>
        <v>-8.2</v>
      </c>
      <c r="I96" s="1" t="n">
        <f aca="false">G96*$G$3</f>
        <v>-262.4</v>
      </c>
      <c r="J96" s="1" t="n">
        <f aca="false">I96*$J$3</f>
        <v>-131.2</v>
      </c>
    </row>
    <row r="97" customFormat="false" ht="15" hidden="false" customHeight="false" outlineLevel="0" collapsed="false">
      <c r="B97" s="1" t="n">
        <f aca="false">B96+10</f>
        <v>930</v>
      </c>
      <c r="C97" s="1" t="n">
        <v>0</v>
      </c>
      <c r="D97" s="1" t="n">
        <v>100</v>
      </c>
      <c r="G97" s="1" t="n">
        <f aca="false">1-(B97-C97)/(D97-C97)</f>
        <v>-8.3</v>
      </c>
      <c r="I97" s="1" t="n">
        <f aca="false">G97*$G$3</f>
        <v>-265.6</v>
      </c>
      <c r="J97" s="1" t="n">
        <f aca="false">I97*$J$3</f>
        <v>-132.8</v>
      </c>
    </row>
    <row r="98" customFormat="false" ht="15" hidden="false" customHeight="false" outlineLevel="0" collapsed="false">
      <c r="B98" s="1" t="n">
        <f aca="false">B97+10</f>
        <v>940</v>
      </c>
      <c r="C98" s="1" t="n">
        <v>0</v>
      </c>
      <c r="D98" s="1" t="n">
        <v>100</v>
      </c>
      <c r="G98" s="1" t="n">
        <f aca="false">1-(B98-C98)/(D98-C98)</f>
        <v>-8.4</v>
      </c>
      <c r="I98" s="1" t="n">
        <f aca="false">G98*$G$3</f>
        <v>-268.8</v>
      </c>
      <c r="J98" s="1" t="n">
        <f aca="false">I98*$J$3</f>
        <v>-134.4</v>
      </c>
    </row>
    <row r="99" customFormat="false" ht="15" hidden="false" customHeight="false" outlineLevel="0" collapsed="false">
      <c r="B99" s="1" t="n">
        <f aca="false">B98+10</f>
        <v>950</v>
      </c>
      <c r="C99" s="1" t="n">
        <v>0</v>
      </c>
      <c r="D99" s="1" t="n">
        <v>100</v>
      </c>
      <c r="G99" s="1" t="n">
        <f aca="false">1-(B99-C99)/(D99-C99)</f>
        <v>-8.5</v>
      </c>
      <c r="I99" s="1" t="n">
        <f aca="false">G99*$G$3</f>
        <v>-272</v>
      </c>
      <c r="J99" s="1" t="n">
        <f aca="false">I99*$J$3</f>
        <v>-136</v>
      </c>
    </row>
    <row r="100" customFormat="false" ht="15" hidden="false" customHeight="false" outlineLevel="0" collapsed="false">
      <c r="B100" s="1" t="n">
        <f aca="false">B99+10</f>
        <v>960</v>
      </c>
      <c r="C100" s="1" t="n">
        <v>0</v>
      </c>
      <c r="D100" s="1" t="n">
        <v>100</v>
      </c>
      <c r="G100" s="1" t="n">
        <f aca="false">1-(B100-C100)/(D100-C100)</f>
        <v>-8.6</v>
      </c>
      <c r="I100" s="1" t="n">
        <f aca="false">G100*$G$3</f>
        <v>-275.2</v>
      </c>
      <c r="J100" s="1" t="n">
        <f aca="false">I100*$J$3</f>
        <v>-137.6</v>
      </c>
    </row>
    <row r="101" customFormat="false" ht="15" hidden="false" customHeight="false" outlineLevel="0" collapsed="false">
      <c r="B101" s="1" t="n">
        <f aca="false">B100+10</f>
        <v>970</v>
      </c>
      <c r="C101" s="1" t="n">
        <v>0</v>
      </c>
      <c r="D101" s="1" t="n">
        <v>100</v>
      </c>
      <c r="G101" s="1" t="n">
        <f aca="false">1-(B101-C101)/(D101-C101)</f>
        <v>-8.7</v>
      </c>
      <c r="I101" s="1" t="n">
        <f aca="false">G101*$G$3</f>
        <v>-278.4</v>
      </c>
      <c r="J101" s="1" t="n">
        <f aca="false">I101*$J$3</f>
        <v>-139.2</v>
      </c>
    </row>
    <row r="102" customFormat="false" ht="15" hidden="false" customHeight="false" outlineLevel="0" collapsed="false">
      <c r="B102" s="1" t="n">
        <f aca="false">B101+10</f>
        <v>980</v>
      </c>
      <c r="C102" s="1" t="n">
        <v>0</v>
      </c>
      <c r="D102" s="1" t="n">
        <v>100</v>
      </c>
      <c r="G102" s="1" t="n">
        <f aca="false">1-(B102-C102)/(D102-C102)</f>
        <v>-8.8</v>
      </c>
      <c r="I102" s="1" t="n">
        <f aca="false">G102*$G$3</f>
        <v>-281.6</v>
      </c>
      <c r="J102" s="1" t="n">
        <f aca="false">I102*$J$3</f>
        <v>-140.8</v>
      </c>
    </row>
    <row r="103" customFormat="false" ht="15" hidden="false" customHeight="false" outlineLevel="0" collapsed="false">
      <c r="B103" s="1" t="n">
        <f aca="false">B102+10</f>
        <v>990</v>
      </c>
      <c r="C103" s="1" t="n">
        <v>0</v>
      </c>
      <c r="D103" s="1" t="n">
        <v>100</v>
      </c>
      <c r="G103" s="1" t="n">
        <f aca="false">1-(B103-C103)/(D103-C103)</f>
        <v>-8.9</v>
      </c>
      <c r="I103" s="1" t="n">
        <f aca="false">G103*$G$3</f>
        <v>-284.8</v>
      </c>
      <c r="J103" s="1" t="n">
        <f aca="false">I103*$J$3</f>
        <v>-142.4</v>
      </c>
    </row>
    <row r="104" customFormat="false" ht="15" hidden="false" customHeight="false" outlineLevel="0" collapsed="false">
      <c r="B104" s="1" t="n">
        <f aca="false">B103+10</f>
        <v>1000</v>
      </c>
      <c r="C104" s="1" t="n">
        <v>0</v>
      </c>
      <c r="D104" s="1" t="n">
        <v>100</v>
      </c>
      <c r="G104" s="1" t="n">
        <f aca="false">1-(B104-C104)/(D104-C104)</f>
        <v>-9</v>
      </c>
      <c r="I104" s="1" t="n">
        <f aca="false">G104*$G$3</f>
        <v>-288</v>
      </c>
      <c r="J104" s="1" t="n">
        <f aca="false">I104*$J$3</f>
        <v>-144</v>
      </c>
    </row>
    <row r="105" customFormat="false" ht="15" hidden="false" customHeight="false" outlineLevel="0" collapsed="false">
      <c r="B105" s="1" t="n">
        <f aca="false">B104+10</f>
        <v>1010</v>
      </c>
      <c r="C105" s="1" t="n">
        <v>0</v>
      </c>
      <c r="D105" s="1" t="n">
        <v>100</v>
      </c>
      <c r="G105" s="1" t="n">
        <f aca="false">1-(B105-C105)/(D105-C105)</f>
        <v>-9.1</v>
      </c>
      <c r="I105" s="1" t="n">
        <f aca="false">G105*$G$3</f>
        <v>-291.2</v>
      </c>
      <c r="J105" s="1" t="n">
        <f aca="false">I105*$J$3</f>
        <v>-145.6</v>
      </c>
    </row>
    <row r="106" customFormat="false" ht="15" hidden="false" customHeight="false" outlineLevel="0" collapsed="false">
      <c r="B106" s="1" t="n">
        <f aca="false">B105+10</f>
        <v>1020</v>
      </c>
      <c r="C106" s="1" t="n">
        <v>0</v>
      </c>
      <c r="D106" s="1" t="n">
        <v>100</v>
      </c>
      <c r="G106" s="1" t="n">
        <f aca="false">1-(B106-C106)/(D106-C106)</f>
        <v>-9.2</v>
      </c>
      <c r="I106" s="1" t="n">
        <f aca="false">G106*$G$3</f>
        <v>-294.4</v>
      </c>
      <c r="J106" s="1" t="n">
        <f aca="false">I106*$J$3</f>
        <v>-147.2</v>
      </c>
    </row>
    <row r="107" customFormat="false" ht="15" hidden="false" customHeight="false" outlineLevel="0" collapsed="false">
      <c r="B107" s="1" t="n">
        <f aca="false">B106+10</f>
        <v>1030</v>
      </c>
      <c r="C107" s="1" t="n">
        <v>0</v>
      </c>
      <c r="D107" s="1" t="n">
        <v>100</v>
      </c>
      <c r="G107" s="1" t="n">
        <f aca="false">1-(B107-C107)/(D107-C107)</f>
        <v>-9.3</v>
      </c>
      <c r="I107" s="1" t="n">
        <f aca="false">G107*$G$3</f>
        <v>-297.6</v>
      </c>
      <c r="J107" s="1" t="n">
        <f aca="false">I107*$J$3</f>
        <v>-14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n">
        <v>6076.11</v>
      </c>
      <c r="C3" s="1" t="n">
        <v>3600</v>
      </c>
    </row>
    <row r="4" customFormat="false" ht="15" hidden="false" customHeight="false" outlineLevel="0" collapsed="false">
      <c r="A4" s="1" t="n">
        <v>461</v>
      </c>
      <c r="B4" s="1" t="n">
        <f aca="false">A4/B3*C3</f>
        <v>273.135278986062</v>
      </c>
    </row>
    <row r="6" customFormat="false" ht="15" hidden="false" customHeight="false" outlineLevel="0" collapsed="false">
      <c r="B6" s="1" t="n">
        <v>1.68780986</v>
      </c>
      <c r="C6" s="1" t="n">
        <f aca="false">B4*B6</f>
        <v>461.0004169865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  <c r="C1" s="1" t="s">
        <v>4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D4" s="1" t="s">
        <v>8</v>
      </c>
      <c r="E4" s="1" t="s">
        <v>9</v>
      </c>
      <c r="F4" s="1" t="s">
        <v>10</v>
      </c>
      <c r="J4" s="1" t="s">
        <v>11</v>
      </c>
      <c r="K4" s="1" t="s">
        <v>12</v>
      </c>
      <c r="M4" s="1" t="s">
        <v>13</v>
      </c>
      <c r="O4" s="1" t="s">
        <v>14</v>
      </c>
      <c r="R4" s="1" t="s">
        <v>15</v>
      </c>
    </row>
    <row r="5" customFormat="false" ht="15" hidden="false" customHeight="false" outlineLevel="0" collapsed="false">
      <c r="A5" s="1" t="n">
        <v>82</v>
      </c>
      <c r="B5" s="1" t="n">
        <f aca="false">A5*$A$1</f>
        <v>138.40040852</v>
      </c>
      <c r="C5" s="1" t="n">
        <f aca="false">B5-$B$5</f>
        <v>0</v>
      </c>
      <c r="D5" s="1" t="n">
        <v>0</v>
      </c>
      <c r="E5" s="1" t="n">
        <f aca="false">C5/$C$10</f>
        <v>0</v>
      </c>
      <c r="F5" s="1" t="n">
        <f aca="false">D5/$D$10</f>
        <v>0</v>
      </c>
      <c r="H5" s="1" t="n">
        <f aca="false">F5^$G$12</f>
        <v>0</v>
      </c>
      <c r="I5" s="1" t="n">
        <f aca="false">H5*$C$10</f>
        <v>0</v>
      </c>
      <c r="J5" s="1" t="n">
        <f aca="false">D5/B5</f>
        <v>0</v>
      </c>
      <c r="K5" s="1" t="e">
        <f aca="false">C5/J5</f>
        <v>#DIV/0!</v>
      </c>
      <c r="L5" s="1" t="n">
        <f aca="false">J5*$K$13</f>
        <v>0</v>
      </c>
      <c r="M5" s="1" t="e">
        <f aca="false">C5/D5</f>
        <v>#DIV/0!</v>
      </c>
      <c r="N5" s="1" t="n">
        <f aca="false">D5*$M$13</f>
        <v>0</v>
      </c>
      <c r="O5" s="1" t="n">
        <f aca="false">E5^$G$13</f>
        <v>0</v>
      </c>
      <c r="T5" s="1" t="n">
        <f aca="false">$S$12*E5^2+$R$12*E5</f>
        <v>0</v>
      </c>
    </row>
    <row r="6" customFormat="false" ht="15" hidden="false" customHeight="false" outlineLevel="0" collapsed="false">
      <c r="A6" s="1" t="n">
        <v>100</v>
      </c>
      <c r="B6" s="1" t="n">
        <f aca="false">A6*$A$1</f>
        <v>168.780986</v>
      </c>
      <c r="C6" s="1" t="n">
        <f aca="false">B6-$B$5</f>
        <v>30.38057748</v>
      </c>
      <c r="D6" s="1" t="n">
        <v>15.9</v>
      </c>
      <c r="E6" s="1" t="n">
        <f aca="false">C6/$C$10</f>
        <v>0.169811320754717</v>
      </c>
      <c r="F6" s="1" t="n">
        <f aca="false">D6/$D$10</f>
        <v>0.0487730061349693</v>
      </c>
      <c r="G6" s="1" t="n">
        <f aca="false">LN(E6)/LN(F6)</f>
        <v>0.58699599098931</v>
      </c>
      <c r="H6" s="1" t="n">
        <f aca="false">F6^$G$12</f>
        <v>0.189888532567561</v>
      </c>
      <c r="I6" s="1" t="n">
        <f aca="false">H6*$C$10</f>
        <v>33.9725481822569</v>
      </c>
      <c r="J6" s="1" t="n">
        <f aca="false">D6/B6</f>
        <v>0.0942049242442511</v>
      </c>
      <c r="K6" s="1" t="n">
        <f aca="false">C6/J6</f>
        <v>322.494580020365</v>
      </c>
      <c r="L6" s="1" t="n">
        <f aca="false">J6*$K$13</f>
        <v>24.7793024788289</v>
      </c>
      <c r="M6" s="1" t="n">
        <f aca="false">C6/D6</f>
        <v>1.91072814339623</v>
      </c>
      <c r="N6" s="1" t="n">
        <f aca="false">D6*$M$13</f>
        <v>18.5058248344976</v>
      </c>
      <c r="O6" s="1" t="n">
        <f aca="false">E6^$G$13</f>
        <v>0.0398051573622842</v>
      </c>
      <c r="P6" s="1" t="n">
        <f aca="false">F6-O6</f>
        <v>0.0089678487726851</v>
      </c>
      <c r="Q6" s="1" t="n">
        <f aca="false">P6*$D$10</f>
        <v>2.92351869989534</v>
      </c>
      <c r="R6" s="1" t="n">
        <f aca="false">(F6-E6^2)/(E6-E6^2)</f>
        <v>0.141422662204871</v>
      </c>
      <c r="S6" s="1" t="n">
        <f aca="false">1-R6</f>
        <v>0.858577337795129</v>
      </c>
      <c r="T6" s="1" t="n">
        <f aca="false">$S$12*E6^2+$R$12*E6</f>
        <v>0.0449963303131645</v>
      </c>
      <c r="U6" s="1" t="n">
        <f aca="false">T6-F6</f>
        <v>-0.00377667582180483</v>
      </c>
    </row>
    <row r="7" customFormat="false" ht="15" hidden="false" customHeight="false" outlineLevel="0" collapsed="false">
      <c r="A7" s="1" t="n">
        <v>112.3</v>
      </c>
      <c r="B7" s="1" t="n">
        <f aca="false">A7*$A$1</f>
        <v>189.541047278</v>
      </c>
      <c r="C7" s="1" t="n">
        <f aca="false">B7-$B$5</f>
        <v>51.140638758</v>
      </c>
      <c r="D7" s="1" t="n">
        <v>31.5</v>
      </c>
      <c r="E7" s="1" t="n">
        <f aca="false">C7/$C$10</f>
        <v>0.285849056603774</v>
      </c>
      <c r="F7" s="1" t="n">
        <f aca="false">D7/$D$10</f>
        <v>0.0966257668711656</v>
      </c>
      <c r="G7" s="1" t="n">
        <f aca="false">LN(E7)/LN(F7)</f>
        <v>0.535874924464078</v>
      </c>
      <c r="H7" s="1" t="n">
        <f aca="false">F7^$G$12</f>
        <v>0.276567487638249</v>
      </c>
      <c r="I7" s="1" t="n">
        <f aca="false">H7*$C$10</f>
        <v>49.4800932546741</v>
      </c>
      <c r="J7" s="1" t="n">
        <f aca="false">D7/B7</f>
        <v>0.166190914592758</v>
      </c>
      <c r="K7" s="1" t="n">
        <f aca="false">C7/J7</f>
        <v>307.722229481181</v>
      </c>
      <c r="L7" s="1" t="n">
        <f aca="false">J7*$K$13</f>
        <v>43.7142216817661</v>
      </c>
      <c r="M7" s="1" t="n">
        <f aca="false">C7/D7</f>
        <v>1.62351234152381</v>
      </c>
      <c r="N7" s="1" t="n">
        <f aca="false">D7*$M$13</f>
        <v>36.662483162684</v>
      </c>
      <c r="O7" s="1" t="n">
        <f aca="false">E7^$G$13</f>
        <v>0.10260245475083</v>
      </c>
      <c r="P7" s="1" t="n">
        <f aca="false">F7-O7</f>
        <v>-0.00597668787966459</v>
      </c>
      <c r="Q7" s="1" t="n">
        <f aca="false">P7*$D$10</f>
        <v>-1.94840024877065</v>
      </c>
      <c r="R7" s="1" t="n">
        <f aca="false">(F7-E7^2)/(E7-E7^2)</f>
        <v>0.073068137020119</v>
      </c>
      <c r="S7" s="1" t="n">
        <f aca="false">1-R7</f>
        <v>0.926931862979881</v>
      </c>
      <c r="T7" s="1" t="n">
        <f aca="false">$S$12*E7^2+$R$12*E7</f>
        <v>0.105110804251694</v>
      </c>
      <c r="U7" s="1" t="n">
        <f aca="false">T7-F7</f>
        <v>0.0084850373805288</v>
      </c>
    </row>
    <row r="8" customFormat="false" ht="15" hidden="false" customHeight="false" outlineLevel="0" collapsed="false">
      <c r="A8" s="1" t="n">
        <v>129</v>
      </c>
      <c r="B8" s="1" t="n">
        <f aca="false">A8*$A$1</f>
        <v>217.72747194</v>
      </c>
      <c r="C8" s="1" t="n">
        <f aca="false">B8-$B$5</f>
        <v>79.32706342</v>
      </c>
      <c r="D8" s="1" t="n">
        <v>73</v>
      </c>
      <c r="E8" s="1" t="n">
        <f aca="false">C8/$C$10</f>
        <v>0.443396226415094</v>
      </c>
      <c r="F8" s="1" t="n">
        <f aca="false">D8/$D$10</f>
        <v>0.223926380368098</v>
      </c>
      <c r="G8" s="1" t="n">
        <f aca="false">LN(E8)/LN(F8)</f>
        <v>0.543484945512246</v>
      </c>
      <c r="H8" s="1" t="n">
        <f aca="false">F8^$G$12</f>
        <v>0.439094394614446</v>
      </c>
      <c r="I8" s="1" t="n">
        <f aca="false">H8*$C$10</f>
        <v>78.5574319623052</v>
      </c>
      <c r="J8" s="1" t="n">
        <f aca="false">D8/B8</f>
        <v>0.335281530390051</v>
      </c>
      <c r="K8" s="1" t="n">
        <f aca="false">C8/J8</f>
        <v>236.598369518639</v>
      </c>
      <c r="L8" s="1" t="n">
        <f aca="false">J8*$K$13</f>
        <v>88.19116966284</v>
      </c>
      <c r="M8" s="1" t="n">
        <f aca="false">C8/D8</f>
        <v>1.08667210164384</v>
      </c>
      <c r="N8" s="1" t="n">
        <f aca="false">D8*$M$13</f>
        <v>84.9638498690772</v>
      </c>
      <c r="O8" s="1" t="n">
        <f aca="false">E8^$G$13</f>
        <v>0.227931119217411</v>
      </c>
      <c r="P8" s="1" t="n">
        <f aca="false">F8-O8</f>
        <v>-0.00400473884931246</v>
      </c>
      <c r="Q8" s="1" t="n">
        <f aca="false">P8*$D$10</f>
        <v>-1.30554486487586</v>
      </c>
      <c r="R8" s="1" t="n">
        <f aca="false">(F8-E8^2)/(E8-E8^2)</f>
        <v>0.110723696291364</v>
      </c>
      <c r="S8" s="1" t="n">
        <f aca="false">1-R8</f>
        <v>0.889276303708636</v>
      </c>
      <c r="T8" s="1" t="n">
        <f aca="false">$S$12*E8^2+$R$12*E8</f>
        <v>0.224891195799927</v>
      </c>
      <c r="U8" s="1" t="n">
        <f aca="false">T8-F8</f>
        <v>0.000964815431828719</v>
      </c>
    </row>
    <row r="9" customFormat="false" ht="15" hidden="false" customHeight="false" outlineLevel="0" collapsed="false">
      <c r="A9" s="1" t="n">
        <v>169</v>
      </c>
      <c r="B9" s="1" t="n">
        <f aca="false">A9*$A$1</f>
        <v>285.23986634</v>
      </c>
      <c r="C9" s="1" t="n">
        <f aca="false">B9-$B$5</f>
        <v>146.83945782</v>
      </c>
      <c r="D9" s="1" t="n">
        <v>226</v>
      </c>
      <c r="E9" s="1" t="n">
        <f aca="false">C9/$C$10</f>
        <v>0.820754716981132</v>
      </c>
      <c r="F9" s="1" t="n">
        <f aca="false">D9/$D$10</f>
        <v>0.693251533742331</v>
      </c>
      <c r="G9" s="1" t="n">
        <f aca="false">LN(E9)/LN(F9)</f>
        <v>0.539168280128101</v>
      </c>
      <c r="H9" s="1" t="n">
        <f aca="false">F9^$G$12</f>
        <v>0.817504141513557</v>
      </c>
      <c r="I9" s="1" t="n">
        <f aca="false">H9*$C$10</f>
        <v>146.257904367566</v>
      </c>
      <c r="J9" s="1" t="n">
        <f aca="false">D9/B9</f>
        <v>0.792315614573359</v>
      </c>
      <c r="K9" s="1" t="n">
        <f aca="false">C9/J9</f>
        <v>185.329501424845</v>
      </c>
      <c r="L9" s="1" t="n">
        <f aca="false">J9*$K$13</f>
        <v>208.407664776723</v>
      </c>
      <c r="M9" s="1" t="n">
        <f aca="false">C9/D9</f>
        <v>0.649732114247788</v>
      </c>
      <c r="N9" s="1" t="n">
        <f aca="false">D9*$M$13</f>
        <v>263.038768087828</v>
      </c>
      <c r="O9" s="1" t="n">
        <f aca="false">E9^$G$13</f>
        <v>0.698271538588232</v>
      </c>
      <c r="P9" s="1" t="n">
        <f aca="false">F9-O9</f>
        <v>-0.00502000484590048</v>
      </c>
      <c r="Q9" s="1" t="n">
        <f aca="false">P9*$D$10</f>
        <v>-1.63652157976356</v>
      </c>
      <c r="R9" s="1" t="n">
        <f aca="false">(F9-E9^2)/(E9-E9^2)</f>
        <v>0.133317745389495</v>
      </c>
      <c r="S9" s="1" t="n">
        <f aca="false">1-R9</f>
        <v>0.866682254610505</v>
      </c>
      <c r="T9" s="1" t="n">
        <f aca="false">$S$12*E9^2+$R$12*E9</f>
        <v>0.690502709910497</v>
      </c>
      <c r="U9" s="1" t="n">
        <f aca="false">T9-F9</f>
        <v>-0.00274882383183472</v>
      </c>
    </row>
    <row r="10" customFormat="false" ht="15" hidden="false" customHeight="false" outlineLevel="0" collapsed="false">
      <c r="A10" s="1" t="n">
        <v>188</v>
      </c>
      <c r="B10" s="1" t="n">
        <f aca="false">A10*$A$1</f>
        <v>317.30825368</v>
      </c>
      <c r="C10" s="1" t="n">
        <f aca="false">B10-$B$5</f>
        <v>178.90784516</v>
      </c>
      <c r="D10" s="1" t="n">
        <v>326</v>
      </c>
      <c r="E10" s="1" t="n">
        <f aca="false">C10/$C$10</f>
        <v>1</v>
      </c>
      <c r="F10" s="1" t="n">
        <f aca="false">D10/$D$10</f>
        <v>1</v>
      </c>
      <c r="G10" s="1" t="e">
        <f aca="false">LN(E10)/LN(F10)</f>
        <v>#DIV/0!</v>
      </c>
      <c r="H10" s="1" t="n">
        <f aca="false">F10^$G$12</f>
        <v>1</v>
      </c>
      <c r="I10" s="1" t="n">
        <f aca="false">H10*$C$10</f>
        <v>178.90784516</v>
      </c>
      <c r="J10" s="1" t="n">
        <f aca="false">D10/B10</f>
        <v>1.02739212175919</v>
      </c>
      <c r="K10" s="1" t="n">
        <f aca="false">C10/J10</f>
        <v>174.137840237336</v>
      </c>
      <c r="L10" s="1" t="n">
        <f aca="false">J10*$K$13</f>
        <v>270.241288910017</v>
      </c>
      <c r="M10" s="1" t="n">
        <f aca="false">C10/D10</f>
        <v>0.548797071042945</v>
      </c>
      <c r="N10" s="1" t="n">
        <f aca="false">D10*$M$13</f>
        <v>379.42760352492</v>
      </c>
      <c r="O10" s="1" t="n">
        <f aca="false">E10^$G$13</f>
        <v>1</v>
      </c>
      <c r="P10" s="1" t="n">
        <f aca="false">F10-O10</f>
        <v>0</v>
      </c>
      <c r="Q10" s="1" t="n">
        <f aca="false">P10*$D$10</f>
        <v>0</v>
      </c>
      <c r="R10" s="1" t="e">
        <f aca="false">(F10-E10^1.9)/(E10-E10^1.9)</f>
        <v>#DIV/0!</v>
      </c>
      <c r="T10" s="1" t="n">
        <f aca="false">$S$12*E10^2+$R$12*E10</f>
        <v>1</v>
      </c>
    </row>
    <row r="12" customFormat="false" ht="15" hidden="false" customHeight="false" outlineLevel="0" collapsed="false">
      <c r="G12" s="1" t="n">
        <v>0.55</v>
      </c>
      <c r="R12" s="1" t="n">
        <f aca="false">AVERAGE(R6:R9)</f>
        <v>0.114633060226462</v>
      </c>
      <c r="S12" s="1" t="n">
        <f aca="false">AVERAGE(S6:S9)</f>
        <v>0.885366939773538</v>
      </c>
    </row>
    <row r="13" customFormat="false" ht="15" hidden="false" customHeight="false" outlineLevel="0" collapsed="false">
      <c r="G13" s="1" t="n">
        <f aca="false">1/G12</f>
        <v>1.81818181818182</v>
      </c>
      <c r="K13" s="1" t="n">
        <f aca="false">AVERAGE(K6:K9)</f>
        <v>263.036170111257</v>
      </c>
      <c r="M13" s="1" t="n">
        <f aca="false">AVERAGE(M6:M10)</f>
        <v>1.16388835437092</v>
      </c>
    </row>
    <row r="14" customFormat="false" ht="15" hidden="false" customHeight="false" outlineLevel="0" collapsed="false">
      <c r="G14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  <c r="C1" s="2" t="s">
        <v>16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D4" s="1" t="s">
        <v>8</v>
      </c>
      <c r="E4" s="1" t="s">
        <v>9</v>
      </c>
      <c r="F4" s="1" t="s">
        <v>11</v>
      </c>
      <c r="H4" s="1" t="s">
        <v>10</v>
      </c>
      <c r="L4" s="1" t="s">
        <v>14</v>
      </c>
      <c r="O4" s="1" t="s">
        <v>15</v>
      </c>
    </row>
    <row r="5" customFormat="false" ht="15" hidden="false" customHeight="false" outlineLevel="0" collapsed="false">
      <c r="A5" s="1" t="n">
        <v>254</v>
      </c>
      <c r="B5" s="1" t="n">
        <f aca="false">A5*$A$1</f>
        <v>428.70370444</v>
      </c>
      <c r="C5" s="1" t="n">
        <f aca="false">B5-$B$5</f>
        <v>0</v>
      </c>
      <c r="D5" s="1" t="n">
        <v>0</v>
      </c>
      <c r="E5" s="1" t="n">
        <f aca="false">C5/$C$10</f>
        <v>0</v>
      </c>
      <c r="F5" s="1" t="n">
        <f aca="false">D5/B5</f>
        <v>0</v>
      </c>
      <c r="G5" s="1" t="e">
        <f aca="false">C5/F5</f>
        <v>#DIV/0!</v>
      </c>
      <c r="H5" s="1" t="e">
        <f aca="false">D5/$D$10</f>
        <v>#DIV/0!</v>
      </c>
      <c r="J5" s="1" t="e">
        <f aca="false">H5^$I$12</f>
        <v>#DIV/0!</v>
      </c>
      <c r="K5" s="1" t="e">
        <f aca="false">J5*$C$10</f>
        <v>#DIV/0!</v>
      </c>
      <c r="L5" s="1" t="n">
        <f aca="false">E5^$I$13</f>
        <v>0</v>
      </c>
      <c r="Q5" s="1" t="e">
        <f aca="false">$P$12*E5^2+$O$12*E5</f>
        <v>#DIV/0!</v>
      </c>
    </row>
    <row r="6" customFormat="false" ht="15" hidden="false" customHeight="false" outlineLevel="0" collapsed="false">
      <c r="A6" s="1" t="n">
        <v>293</v>
      </c>
      <c r="B6" s="1" t="n">
        <f aca="false">A6*$A$1</f>
        <v>494.52828898</v>
      </c>
      <c r="C6" s="1" t="n">
        <f aca="false">B6-$B$5</f>
        <v>65.82458454</v>
      </c>
      <c r="D6" s="1" t="n">
        <v>29.6</v>
      </c>
      <c r="E6" s="1" t="n">
        <f aca="false">C6/$C$10</f>
        <v>0.180555555555556</v>
      </c>
      <c r="F6" s="1" t="n">
        <f aca="false">D6/B6</f>
        <v>0.0598550187311875</v>
      </c>
      <c r="G6" s="1" t="n">
        <f aca="false">C6/F6</f>
        <v>1099.73375558735</v>
      </c>
      <c r="H6" s="1" t="e">
        <f aca="false">D6/$D$10</f>
        <v>#DIV/0!</v>
      </c>
      <c r="I6" s="1" t="e">
        <f aca="false">LN(E6)/LN(H6)</f>
        <v>#DIV/0!</v>
      </c>
      <c r="J6" s="1" t="e">
        <f aca="false">H6^$I$12</f>
        <v>#DIV/0!</v>
      </c>
      <c r="K6" s="1" t="e">
        <f aca="false">J6*$C$10</f>
        <v>#DIV/0!</v>
      </c>
      <c r="L6" s="1" t="n">
        <f aca="false">E6^$I$13</f>
        <v>0.0445023939897063</v>
      </c>
      <c r="M6" s="1" t="e">
        <f aca="false">H6-L6</f>
        <v>#DIV/0!</v>
      </c>
      <c r="N6" s="1" t="e">
        <f aca="false">M6*$D$10</f>
        <v>#DIV/0!</v>
      </c>
      <c r="O6" s="1" t="e">
        <f aca="false">(H6-E6^2)/(E6-E6^2)</f>
        <v>#DIV/0!</v>
      </c>
      <c r="P6" s="1" t="e">
        <f aca="false">1-O6</f>
        <v>#DIV/0!</v>
      </c>
      <c r="Q6" s="1" t="e">
        <f aca="false">$P$12*E6^2+$O$12*E6</f>
        <v>#DIV/0!</v>
      </c>
      <c r="R6" s="1" t="e">
        <f aca="false">Q6-H6</f>
        <v>#DIV/0!</v>
      </c>
    </row>
    <row r="7" customFormat="false" ht="15" hidden="false" customHeight="false" outlineLevel="0" collapsed="false">
      <c r="A7" s="1" t="n">
        <v>334</v>
      </c>
      <c r="B7" s="1" t="n">
        <f aca="false">A7*$A$1</f>
        <v>563.72849324</v>
      </c>
      <c r="C7" s="1" t="n">
        <f aca="false">B7-$B$5</f>
        <v>135.0247888</v>
      </c>
      <c r="D7" s="1" t="n">
        <v>82.1</v>
      </c>
      <c r="E7" s="1" t="n">
        <f aca="false">C7/$C$10</f>
        <v>0.37037037037037</v>
      </c>
      <c r="F7" s="1" t="n">
        <f aca="false">D7/B7</f>
        <v>0.14563748503847</v>
      </c>
      <c r="G7" s="1" t="n">
        <f aca="false">C7/F7</f>
        <v>927.129363462524</v>
      </c>
      <c r="H7" s="1" t="e">
        <f aca="false">D7/$D$10</f>
        <v>#DIV/0!</v>
      </c>
      <c r="I7" s="1" t="e">
        <f aca="false">LN(E7)/LN(H7)</f>
        <v>#DIV/0!</v>
      </c>
      <c r="J7" s="1" t="e">
        <f aca="false">H7^$I$12</f>
        <v>#DIV/0!</v>
      </c>
      <c r="K7" s="1" t="e">
        <f aca="false">J7*$C$10</f>
        <v>#DIV/0!</v>
      </c>
      <c r="L7" s="1" t="n">
        <f aca="false">E7^$I$13</f>
        <v>0.164324472561692</v>
      </c>
      <c r="M7" s="1" t="e">
        <f aca="false">H7-L7</f>
        <v>#DIV/0!</v>
      </c>
      <c r="N7" s="1" t="e">
        <f aca="false">M7*$D$10</f>
        <v>#DIV/0!</v>
      </c>
      <c r="O7" s="1" t="e">
        <f aca="false">(H7-E7^2)/(E7-E7^2)</f>
        <v>#DIV/0!</v>
      </c>
      <c r="P7" s="1" t="e">
        <f aca="false">1-O7</f>
        <v>#DIV/0!</v>
      </c>
      <c r="Q7" s="1" t="e">
        <f aca="false">$P$12*E7^2+$O$12*E7</f>
        <v>#DIV/0!</v>
      </c>
      <c r="R7" s="1" t="e">
        <f aca="false">Q7-H7</f>
        <v>#DIV/0!</v>
      </c>
    </row>
    <row r="8" customFormat="false" ht="15" hidden="false" customHeight="false" outlineLevel="0" collapsed="false">
      <c r="A8" s="1" t="n">
        <v>399</v>
      </c>
      <c r="B8" s="1" t="n">
        <f aca="false">A8*$A$1</f>
        <v>673.43613414</v>
      </c>
      <c r="C8" s="1" t="n">
        <f aca="false">B8-$B$5</f>
        <v>244.7324297</v>
      </c>
      <c r="D8" s="1" t="n">
        <v>133</v>
      </c>
      <c r="E8" s="1" t="n">
        <f aca="false">C8/$C$10</f>
        <v>0.671296296296296</v>
      </c>
      <c r="F8" s="1" t="n">
        <f aca="false">D8/B8</f>
        <v>0.19749460009277</v>
      </c>
      <c r="G8" s="1" t="n">
        <f aca="false">C8/F8</f>
        <v>1239.18542372825</v>
      </c>
      <c r="H8" s="1" t="e">
        <f aca="false">D8/$D$10</f>
        <v>#DIV/0!</v>
      </c>
      <c r="I8" s="1" t="e">
        <f aca="false">LN(E8)/LN(H8)</f>
        <v>#DIV/0!</v>
      </c>
      <c r="J8" s="1" t="e">
        <f aca="false">H8^$I$12</f>
        <v>#DIV/0!</v>
      </c>
      <c r="K8" s="1" t="e">
        <f aca="false">J8*$C$10</f>
        <v>#DIV/0!</v>
      </c>
      <c r="L8" s="1" t="n">
        <f aca="false">E8^$I$13</f>
        <v>0.484505418453344</v>
      </c>
      <c r="M8" s="1" t="e">
        <f aca="false">H8-L8</f>
        <v>#DIV/0!</v>
      </c>
      <c r="N8" s="1" t="e">
        <f aca="false">M8*$D$10</f>
        <v>#DIV/0!</v>
      </c>
      <c r="O8" s="1" t="e">
        <f aca="false">(H8-E8^2)/(E8-E8^2)</f>
        <v>#DIV/0!</v>
      </c>
      <c r="P8" s="1" t="e">
        <f aca="false">1-O8</f>
        <v>#DIV/0!</v>
      </c>
      <c r="Q8" s="1" t="e">
        <f aca="false">$P$12*E8^2+$O$12*E8</f>
        <v>#DIV/0!</v>
      </c>
      <c r="R8" s="1" t="e">
        <f aca="false">Q8-H8</f>
        <v>#DIV/0!</v>
      </c>
    </row>
    <row r="9" customFormat="false" ht="15" hidden="false" customHeight="false" outlineLevel="0" collapsed="false">
      <c r="A9" s="1" t="n">
        <v>435</v>
      </c>
      <c r="B9" s="1" t="n">
        <f aca="false">A9*$A$1</f>
        <v>734.1972891</v>
      </c>
      <c r="C9" s="1" t="n">
        <f aca="false">B9-$B$5</f>
        <v>305.49358466</v>
      </c>
      <c r="D9" s="1" t="n">
        <v>172</v>
      </c>
      <c r="E9" s="1" t="n">
        <f aca="false">C9/$C$10</f>
        <v>0.837962962962963</v>
      </c>
      <c r="F9" s="1" t="n">
        <f aca="false">D9/B9</f>
        <v>0.234269456661768</v>
      </c>
      <c r="G9" s="1" t="n">
        <f aca="false">C9/F9</f>
        <v>1304.02652148147</v>
      </c>
      <c r="H9" s="1" t="e">
        <f aca="false">D9/$D$10</f>
        <v>#DIV/0!</v>
      </c>
      <c r="I9" s="1" t="e">
        <f aca="false">LN(E9)/LN(H9)</f>
        <v>#DIV/0!</v>
      </c>
      <c r="J9" s="1" t="e">
        <f aca="false">H9^$I$12</f>
        <v>#DIV/0!</v>
      </c>
      <c r="K9" s="1" t="e">
        <f aca="false">J9*$C$10</f>
        <v>#DIV/0!</v>
      </c>
      <c r="L9" s="1" t="n">
        <f aca="false">E9^$I$13</f>
        <v>0.725118140929264</v>
      </c>
      <c r="M9" s="1" t="e">
        <f aca="false">H9-L9</f>
        <v>#DIV/0!</v>
      </c>
      <c r="N9" s="1" t="e">
        <f aca="false">M9*$D$10</f>
        <v>#DIV/0!</v>
      </c>
      <c r="O9" s="1" t="e">
        <f aca="false">(H9-E9^2)/(E9-E9^2)</f>
        <v>#DIV/0!</v>
      </c>
      <c r="P9" s="1" t="e">
        <f aca="false">1-O9</f>
        <v>#DIV/0!</v>
      </c>
      <c r="Q9" s="1" t="e">
        <f aca="false">$P$12*E9^2+$O$12*E9</f>
        <v>#DIV/0!</v>
      </c>
      <c r="R9" s="1" t="e">
        <f aca="false">Q9-H9</f>
        <v>#DIV/0!</v>
      </c>
    </row>
    <row r="10" customFormat="false" ht="15" hidden="false" customHeight="false" outlineLevel="0" collapsed="false">
      <c r="A10" s="1" t="n">
        <v>470</v>
      </c>
      <c r="B10" s="1" t="n">
        <f aca="false">A10*$A$1</f>
        <v>793.2706342</v>
      </c>
      <c r="C10" s="1" t="n">
        <f aca="false">B10-$B$5</f>
        <v>364.56692976</v>
      </c>
      <c r="E10" s="1" t="n">
        <f aca="false">C10/$C$10</f>
        <v>1</v>
      </c>
      <c r="F10" s="1" t="n">
        <f aca="false">D10/B10</f>
        <v>0</v>
      </c>
      <c r="G10" s="1" t="e">
        <f aca="false">C10/F10</f>
        <v>#DIV/0!</v>
      </c>
      <c r="H10" s="1" t="e">
        <f aca="false">D10/$D$10</f>
        <v>#DIV/0!</v>
      </c>
      <c r="I10" s="1" t="e">
        <f aca="false">LN(E10)/LN(H10)</f>
        <v>#DIV/0!</v>
      </c>
      <c r="J10" s="1" t="e">
        <f aca="false">H10^$I$12</f>
        <v>#DIV/0!</v>
      </c>
      <c r="K10" s="1" t="e">
        <f aca="false">J10*$C$10</f>
        <v>#DIV/0!</v>
      </c>
      <c r="L10" s="1" t="n">
        <f aca="false">E10^$I$13</f>
        <v>1</v>
      </c>
      <c r="M10" s="1" t="e">
        <f aca="false">H10-L10</f>
        <v>#DIV/0!</v>
      </c>
      <c r="N10" s="1" t="e">
        <f aca="false">M10*$D$10</f>
        <v>#DIV/0!</v>
      </c>
      <c r="O10" s="1" t="e">
        <f aca="false">(H10-E10^1.9)/(E10-E10^1.9)</f>
        <v>#DIV/0!</v>
      </c>
      <c r="Q10" s="1" t="e">
        <f aca="false">$P$12*E10^2+$O$12*E10</f>
        <v>#DIV/0!</v>
      </c>
    </row>
    <row r="12" customFormat="false" ht="15" hidden="false" customHeight="false" outlineLevel="0" collapsed="false">
      <c r="G12" s="1" t="n">
        <f aca="false">AVERAGE(G6:G9)</f>
        <v>1142.5187660649</v>
      </c>
      <c r="I12" s="1" t="n">
        <v>0.55</v>
      </c>
      <c r="O12" s="1" t="e">
        <f aca="false">AVERAGE(O6:O9)</f>
        <v>#DIV/0!</v>
      </c>
      <c r="P12" s="1" t="e">
        <f aca="false">AVERAGE(P6:P9)</f>
        <v>#DIV/0!</v>
      </c>
    </row>
    <row r="13" customFormat="false" ht="15" hidden="false" customHeight="false" outlineLevel="0" collapsed="false">
      <c r="I13" s="1" t="n">
        <f aca="false">1/I12</f>
        <v>1.81818181818182</v>
      </c>
    </row>
    <row r="14" customFormat="false" ht="15" hidden="false" customHeight="false" outlineLevel="0" collapsed="false">
      <c r="I14" s="1" t="s">
        <v>14</v>
      </c>
    </row>
    <row r="16" customFormat="false" ht="15" hidden="false" customHeight="false" outlineLevel="0" collapsed="false">
      <c r="A16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5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C4" s="1" t="s">
        <v>18</v>
      </c>
      <c r="D4" s="1" t="s">
        <v>19</v>
      </c>
      <c r="E4" s="1" t="s">
        <v>11</v>
      </c>
      <c r="L4" s="1" t="s">
        <v>9</v>
      </c>
      <c r="M4" s="1" t="s">
        <v>20</v>
      </c>
      <c r="R4" s="1" t="s">
        <v>14</v>
      </c>
      <c r="U4" s="1" t="s">
        <v>15</v>
      </c>
    </row>
    <row r="5" customFormat="false" ht="15" hidden="false" customHeight="false" outlineLevel="0" collapsed="false">
      <c r="A5" s="1" t="n">
        <v>82</v>
      </c>
      <c r="B5" s="1" t="n">
        <f aca="false">A5*$A$1</f>
        <v>138.40040852</v>
      </c>
      <c r="C5" s="1" t="n">
        <f aca="false">$B$5-B5</f>
        <v>0</v>
      </c>
      <c r="D5" s="1" t="n">
        <v>0</v>
      </c>
      <c r="E5" s="1" t="n">
        <f aca="false">D5/B5</f>
        <v>0</v>
      </c>
      <c r="F5" s="1" t="e">
        <f aca="false">LN(C5)/LN(E5)</f>
        <v>#VALUE!</v>
      </c>
      <c r="G5" s="1" t="n">
        <f aca="false">E5^0.1*$A$16</f>
        <v>0</v>
      </c>
      <c r="I5" s="1" t="e">
        <f aca="false">C5/E5</f>
        <v>#DIV/0!</v>
      </c>
      <c r="J5" s="1" t="n">
        <f aca="false">$I$14*E5</f>
        <v>0</v>
      </c>
      <c r="L5" s="1" t="n">
        <f aca="false">C5/($B$5-$B$14)</f>
        <v>0</v>
      </c>
      <c r="M5" s="1" t="n">
        <f aca="false">D5/$D$10</f>
        <v>0</v>
      </c>
      <c r="P5" s="1" t="n">
        <f aca="false">M5^$O$13</f>
        <v>0</v>
      </c>
      <c r="Q5" s="1" t="n">
        <f aca="false">P5*$C$11</f>
        <v>0</v>
      </c>
      <c r="R5" s="1" t="n">
        <f aca="false">L5^$O$14</f>
        <v>0</v>
      </c>
      <c r="W5" s="1" t="e">
        <f aca="false">$V$13*L5^2+$U$13*L5</f>
        <v>#DIV/0!</v>
      </c>
    </row>
    <row r="6" customFormat="false" ht="15" hidden="false" customHeight="false" outlineLevel="0" collapsed="false">
      <c r="A6" s="1" t="n">
        <v>75.6</v>
      </c>
      <c r="B6" s="1" t="n">
        <f aca="false">A6*$A$1</f>
        <v>127.598425416</v>
      </c>
      <c r="C6" s="1" t="n">
        <f aca="false">$B$5-B6</f>
        <v>10.801983104</v>
      </c>
      <c r="D6" s="1" t="n">
        <v>2.3</v>
      </c>
      <c r="E6" s="1" t="n">
        <f aca="false">D6/B6</f>
        <v>0.0180253008021179</v>
      </c>
      <c r="F6" s="1" t="n">
        <f aca="false">LN(C6)/LN(E6)</f>
        <v>-0.59256529792369</v>
      </c>
      <c r="G6" s="1" t="n">
        <f aca="false">E6^1*$A$16</f>
        <v>0.612860227272007</v>
      </c>
      <c r="I6" s="1" t="n">
        <f aca="false">C6/E6</f>
        <v>599.26784149593</v>
      </c>
      <c r="J6" s="1" t="n">
        <f aca="false">$I$14*E6</f>
        <v>8.66279606517504</v>
      </c>
      <c r="L6" s="1" t="n">
        <f aca="false">C6/($B$5-$B$14)</f>
        <v>0.188235294117648</v>
      </c>
      <c r="M6" s="1" t="n">
        <f aca="false">D6/$D$10</f>
        <v>0.209090909090909</v>
      </c>
      <c r="N6" s="1" t="n">
        <f aca="false">M6/L6</f>
        <v>1.11079545454545</v>
      </c>
      <c r="O6" s="1" t="n">
        <f aca="false">LN(M6)/LN(L6)</f>
        <v>0.937082365341235</v>
      </c>
      <c r="P6" s="1" t="n">
        <f aca="false">L6^$O$13</f>
        <v>0.261708903920409</v>
      </c>
      <c r="Q6" s="1" t="n">
        <f aca="false">P6*$C$11</f>
        <v>15.460020397033</v>
      </c>
      <c r="R6" s="1" t="n">
        <f aca="false">L6^$O$14</f>
        <v>0.124853612554732</v>
      </c>
      <c r="S6" s="1" t="n">
        <f aca="false">M6-R6</f>
        <v>0.084237296536177</v>
      </c>
      <c r="T6" s="1" t="n">
        <f aca="false">S6*$D$11</f>
        <v>0.716017020557505</v>
      </c>
      <c r="U6" s="1" t="n">
        <f aca="false">(M6-L6^2)/(L6-L6^2)</f>
        <v>1.13648715415019</v>
      </c>
      <c r="V6" s="1" t="n">
        <f aca="false">1-U6</f>
        <v>-0.136487154150194</v>
      </c>
      <c r="W6" s="1" t="e">
        <f aca="false">$V$13*L6^2+$U$13*L6</f>
        <v>#DIV/0!</v>
      </c>
      <c r="X6" s="1" t="e">
        <f aca="false">W6-M6</f>
        <v>#DIV/0!</v>
      </c>
    </row>
    <row r="7" customFormat="false" ht="15" hidden="false" customHeight="false" outlineLevel="0" collapsed="false">
      <c r="A7" s="1" t="n">
        <v>66</v>
      </c>
      <c r="B7" s="1" t="n">
        <f aca="false">A7*$A$1</f>
        <v>111.39545076</v>
      </c>
      <c r="C7" s="1" t="n">
        <f aca="false">$B$5-B7</f>
        <v>27.00495776</v>
      </c>
      <c r="D7" s="1" t="n">
        <v>6.3</v>
      </c>
      <c r="E7" s="1" t="n">
        <f aca="false">D7/B7</f>
        <v>0.0565552718447476</v>
      </c>
      <c r="F7" s="1" t="n">
        <f aca="false">LN(C7)/LN(E7)</f>
        <v>-1.14742495389931</v>
      </c>
      <c r="G7" s="1" t="n">
        <f aca="false">E7^1*$A$16</f>
        <v>1.92287924272142</v>
      </c>
      <c r="I7" s="1" t="n">
        <f aca="false">C7/E7</f>
        <v>477.496736893645</v>
      </c>
      <c r="J7" s="1" t="n">
        <f aca="false">$I$14*E7</f>
        <v>27.1799506582448</v>
      </c>
      <c r="L7" s="1" t="n">
        <f aca="false">C7/($B$5-$B$14)</f>
        <v>0.470588235294118</v>
      </c>
      <c r="M7" s="1" t="n">
        <f aca="false">D7/$D$10</f>
        <v>0.572727272727273</v>
      </c>
      <c r="N7" s="1" t="n">
        <f aca="false">M7/L7</f>
        <v>1.21704545454545</v>
      </c>
      <c r="O7" s="1" t="n">
        <f aca="false">LN(M7)/LN(L7)</f>
        <v>0.739408979804985</v>
      </c>
      <c r="P7" s="1" t="n">
        <f aca="false">L7^$O$13</f>
        <v>0.546054746977899</v>
      </c>
      <c r="Q7" s="1" t="n">
        <f aca="false">P7*$C$11</f>
        <v>32.2572805117186</v>
      </c>
      <c r="R7" s="1" t="n">
        <f aca="false">L7^$O$14</f>
        <v>0.390990812055186</v>
      </c>
      <c r="S7" s="1" t="n">
        <f aca="false">M7-R7</f>
        <v>0.181736460672087</v>
      </c>
      <c r="T7" s="1" t="n">
        <f aca="false">S7*$D$11</f>
        <v>1.54475991571274</v>
      </c>
      <c r="U7" s="1" t="n">
        <f aca="false">(M7-L7^2)/(L7-L7^2)</f>
        <v>1.40997474747475</v>
      </c>
      <c r="V7" s="1" t="n">
        <f aca="false">1-U7</f>
        <v>-0.409974747474747</v>
      </c>
      <c r="W7" s="1" t="e">
        <f aca="false">$V$13*L7^2+$U$13*L7</f>
        <v>#DIV/0!</v>
      </c>
      <c r="X7" s="1" t="e">
        <f aca="false">W7-M7</f>
        <v>#DIV/0!</v>
      </c>
    </row>
    <row r="8" customFormat="false" ht="15" hidden="false" customHeight="false" outlineLevel="0" collapsed="false">
      <c r="A8" s="1" t="n">
        <v>60</v>
      </c>
      <c r="B8" s="1" t="n">
        <f aca="false">A8*$A$1</f>
        <v>101.2685916</v>
      </c>
      <c r="C8" s="1" t="n">
        <f aca="false">$B$5-B8</f>
        <v>37.13181692</v>
      </c>
      <c r="D8" s="1" t="n">
        <v>8</v>
      </c>
      <c r="E8" s="1" t="n">
        <f aca="false">D8/B8</f>
        <v>0.0789978400371078</v>
      </c>
      <c r="F8" s="1" t="n">
        <f aca="false">LN(C8)/LN(E8)</f>
        <v>-1.42395488818161</v>
      </c>
      <c r="G8" s="1" t="n">
        <f aca="false">E8^1*$A$16</f>
        <v>2.68592656126167</v>
      </c>
      <c r="I8" s="1" t="n">
        <f aca="false">C8/E8</f>
        <v>470.035850379681</v>
      </c>
      <c r="J8" s="1" t="n">
        <f aca="false">$I$14*E8</f>
        <v>37.9656453638975</v>
      </c>
      <c r="L8" s="1" t="n">
        <f aca="false">C8/($B$5-$B$14)</f>
        <v>0.647058823529412</v>
      </c>
      <c r="M8" s="1" t="n">
        <f aca="false">D8/$D$10</f>
        <v>0.727272727272727</v>
      </c>
      <c r="N8" s="1" t="n">
        <f aca="false">M8/L8</f>
        <v>1.12396694214876</v>
      </c>
      <c r="O8" s="1" t="n">
        <f aca="false">LN(M8)/LN(L8)</f>
        <v>0.731542640070896</v>
      </c>
      <c r="P8" s="1" t="n">
        <f aca="false">L8^$O$13</f>
        <v>0.705096760496794</v>
      </c>
      <c r="Q8" s="1" t="n">
        <f aca="false">P8*$C$11</f>
        <v>41.6524242617191</v>
      </c>
      <c r="R8" s="1" t="n">
        <f aca="false">L8^$O$14</f>
        <v>0.581390787946044</v>
      </c>
      <c r="S8" s="1" t="n">
        <f aca="false">M8-R8</f>
        <v>0.145881939326683</v>
      </c>
      <c r="T8" s="1" t="n">
        <f aca="false">S8*$D$11</f>
        <v>1.23999648427681</v>
      </c>
      <c r="U8" s="1" t="n">
        <f aca="false">(M8-L8^2)/(L8-L8^2)</f>
        <v>1.35123966942149</v>
      </c>
      <c r="V8" s="1" t="n">
        <f aca="false">1-U8</f>
        <v>-0.351239669421487</v>
      </c>
      <c r="W8" s="1" t="e">
        <f aca="false">$V$13*L8^2+$U$13*L8</f>
        <v>#DIV/0!</v>
      </c>
      <c r="X8" s="1" t="e">
        <f aca="false">W8-M8</f>
        <v>#DIV/0!</v>
      </c>
    </row>
    <row r="9" customFormat="false" ht="15" hidden="false" customHeight="false" outlineLevel="0" collapsed="false">
      <c r="A9" s="1" t="n">
        <v>53</v>
      </c>
      <c r="B9" s="1" t="n">
        <f aca="false">A9*$A$1</f>
        <v>89.45392258</v>
      </c>
      <c r="C9" s="1" t="n">
        <f aca="false">$B$5-B9</f>
        <v>48.94648594</v>
      </c>
      <c r="D9" s="1" t="n">
        <v>10.1</v>
      </c>
      <c r="E9" s="1" t="n">
        <f aca="false">D9/B9</f>
        <v>0.112907290241715</v>
      </c>
      <c r="F9" s="1" t="n">
        <f aca="false">LN(C9)/LN(E9)</f>
        <v>-1.78376515653478</v>
      </c>
      <c r="G9" s="1" t="n">
        <f aca="false">E9^1*$A$16</f>
        <v>3.83884786821832</v>
      </c>
      <c r="I9" s="1" t="n">
        <f aca="false">C9/E9</f>
        <v>433.510412261368</v>
      </c>
      <c r="J9" s="1" t="n">
        <f aca="false">$I$14*E9</f>
        <v>54.2622195531177</v>
      </c>
      <c r="L9" s="1" t="n">
        <f aca="false">C9/($B$5-$B$14)</f>
        <v>0.852941176470588</v>
      </c>
      <c r="M9" s="1" t="n">
        <f aca="false">D9/$D$10</f>
        <v>0.918181818181818</v>
      </c>
      <c r="N9" s="1" t="n">
        <f aca="false">M9/L9</f>
        <v>1.07648902821317</v>
      </c>
      <c r="O9" s="1" t="n">
        <f aca="false">LN(M9)/LN(L9)</f>
        <v>0.536636047049159</v>
      </c>
      <c r="P9" s="1" t="n">
        <f aca="false">L9^$O$13</f>
        <v>0.880136975036414</v>
      </c>
      <c r="Q9" s="1" t="n">
        <f aca="false">P9*$C$11</f>
        <v>51.9926352615962</v>
      </c>
      <c r="R9" s="1" t="n">
        <f aca="false">L9^$O$14</f>
        <v>0.820232449587346</v>
      </c>
      <c r="S9" s="1" t="n">
        <f aca="false">M9-R9</f>
        <v>0.0979493685944725</v>
      </c>
      <c r="T9" s="1" t="n">
        <f aca="false">S9*$D$11</f>
        <v>0.832569633053016</v>
      </c>
      <c r="U9" s="1" t="n">
        <f aca="false">(M9-L9^2)/(L9-L9^2)</f>
        <v>1.52012539184953</v>
      </c>
      <c r="V9" s="1" t="n">
        <f aca="false">1-U9</f>
        <v>-0.520125391849528</v>
      </c>
      <c r="W9" s="1" t="e">
        <f aca="false">$V$13*L9^2+$U$13*L9</f>
        <v>#DIV/0!</v>
      </c>
      <c r="X9" s="1" t="e">
        <f aca="false">W9-M9</f>
        <v>#DIV/0!</v>
      </c>
    </row>
    <row r="10" customFormat="false" ht="15" hidden="false" customHeight="false" outlineLevel="0" collapsed="false">
      <c r="A10" s="1" t="n">
        <v>48</v>
      </c>
      <c r="B10" s="1" t="n">
        <f aca="false">A10*$A$1</f>
        <v>81.01487328</v>
      </c>
      <c r="C10" s="1" t="n">
        <f aca="false">$B$5-B10</f>
        <v>57.38553524</v>
      </c>
      <c r="D10" s="1" t="n">
        <v>11</v>
      </c>
      <c r="E10" s="1" t="n">
        <f aca="false">D10/B10</f>
        <v>0.135777537563779</v>
      </c>
      <c r="F10" s="1" t="n">
        <f aca="false">LN(C10)/LN(E10)</f>
        <v>-2.02820465942555</v>
      </c>
      <c r="G10" s="1" t="n">
        <f aca="false">E10^1*$A$16</f>
        <v>4.61643627716849</v>
      </c>
      <c r="I10" s="1" t="n">
        <f aca="false">C10/E10</f>
        <v>422.643805961234</v>
      </c>
      <c r="J10" s="1" t="n">
        <f aca="false">$I$14*E10</f>
        <v>65.2534529691989</v>
      </c>
      <c r="L10" s="1" t="n">
        <f aca="false">C10/($B$5-$B$14)</f>
        <v>1</v>
      </c>
      <c r="M10" s="1" t="n">
        <f aca="false">D10/$D$10</f>
        <v>1</v>
      </c>
      <c r="N10" s="1" t="n">
        <f aca="false">M10/L10</f>
        <v>1</v>
      </c>
      <c r="O10" s="1" t="e">
        <f aca="false">LN(M10)/LN(L10)</f>
        <v>#DIV/0!</v>
      </c>
      <c r="P10" s="1" t="n">
        <f aca="false">L10^$O$13</f>
        <v>1</v>
      </c>
      <c r="Q10" s="1" t="n">
        <f aca="false">P10*$C$11</f>
        <v>59.0733451</v>
      </c>
      <c r="R10" s="1" t="n">
        <f aca="false">L10^$O$14</f>
        <v>1</v>
      </c>
      <c r="S10" s="1" t="n">
        <f aca="false">M10-R10</f>
        <v>0</v>
      </c>
      <c r="T10" s="1" t="n">
        <f aca="false">S10*$D$11</f>
        <v>0</v>
      </c>
      <c r="U10" s="1" t="e">
        <f aca="false">(M10-L10^2)/(L10-L10^2)</f>
        <v>#DIV/0!</v>
      </c>
      <c r="V10" s="1" t="e">
        <f aca="false">1-U10</f>
        <v>#DIV/0!</v>
      </c>
      <c r="W10" s="1" t="e">
        <f aca="false">$V$13*L10^2+$U$13*L10</f>
        <v>#DIV/0!</v>
      </c>
      <c r="X10" s="1" t="e">
        <f aca="false">W10-M10</f>
        <v>#DIV/0!</v>
      </c>
    </row>
    <row r="11" customFormat="false" ht="15" hidden="false" customHeight="false" outlineLevel="0" collapsed="false">
      <c r="A11" s="1" t="n">
        <v>47</v>
      </c>
      <c r="B11" s="1" t="n">
        <f aca="false">A11*$A$1</f>
        <v>79.32706342</v>
      </c>
      <c r="C11" s="1" t="n">
        <f aca="false">$B$5-B11</f>
        <v>59.0733451</v>
      </c>
      <c r="D11" s="1" t="n">
        <v>8.5</v>
      </c>
      <c r="E11" s="1" t="n">
        <f aca="false">D11/B11</f>
        <v>0.107151325582247</v>
      </c>
      <c r="F11" s="1" t="n">
        <f aca="false">LN(C11)/LN(E11)</f>
        <v>-1.82617225407727</v>
      </c>
      <c r="I11" s="1" t="n">
        <f aca="false">C11/E11</f>
        <v>551.307646256382</v>
      </c>
      <c r="J11" s="1" t="n">
        <f aca="false">$I$14*E11</f>
        <v>51.4959551478398</v>
      </c>
      <c r="L11" s="1" t="n">
        <f aca="false">C11/($B$5-$B$14)</f>
        <v>1.02941176470588</v>
      </c>
      <c r="M11" s="1" t="n">
        <f aca="false">D11/$D$10</f>
        <v>0.772727272727273</v>
      </c>
      <c r="N11" s="1" t="n">
        <f aca="false">M11/L11</f>
        <v>0.750649350649351</v>
      </c>
      <c r="O11" s="1" t="n">
        <f aca="false">LN(M11)/LN(L11)</f>
        <v>-8.89448146041017</v>
      </c>
      <c r="P11" s="1" t="n">
        <f aca="false">L11^$O$13</f>
        <v>1.02354046165878</v>
      </c>
      <c r="Q11" s="1" t="n">
        <f aca="false">P11*$C$11</f>
        <v>60.4639589153822</v>
      </c>
      <c r="R11" s="1" t="n">
        <f aca="false">L11^$O$14</f>
        <v>1.03677354602491</v>
      </c>
      <c r="S11" s="1" t="n">
        <f aca="false">M11-R11</f>
        <v>-0.264046273297636</v>
      </c>
      <c r="T11" s="1" t="n">
        <f aca="false">S11*$D$11</f>
        <v>-2.24439332302991</v>
      </c>
      <c r="U11" s="1" t="n">
        <f aca="false">(M11-L11^1.9)/(L11-L11^1.9)</f>
        <v>10.4336390766545</v>
      </c>
      <c r="W11" s="1" t="e">
        <f aca="false">$V$13*L11^2+$U$13*L11</f>
        <v>#DIV/0!</v>
      </c>
    </row>
    <row r="12" customFormat="false" ht="15" hidden="false" customHeight="false" outlineLevel="0" collapsed="false">
      <c r="A12" s="1" t="n">
        <v>44</v>
      </c>
      <c r="B12" s="1" t="n">
        <f aca="false">A12*$A$1</f>
        <v>74.26363384</v>
      </c>
      <c r="C12" s="1" t="n">
        <f aca="false">$B$5-B12</f>
        <v>64.13677468</v>
      </c>
      <c r="D12" s="1" t="n">
        <v>3.8</v>
      </c>
      <c r="E12" s="1" t="n">
        <f aca="false">D12/B12</f>
        <v>0.0511690554785812</v>
      </c>
      <c r="F12" s="1" t="n">
        <f aca="false">LN(C12)/LN(E12)</f>
        <v>-1.39978115826287</v>
      </c>
      <c r="I12" s="1" t="n">
        <f aca="false">C12/E12</f>
        <v>1253.42893434582</v>
      </c>
      <c r="J12" s="1" t="n">
        <f aca="false">$I$14*E12</f>
        <v>24.5913839288882</v>
      </c>
      <c r="L12" s="1" t="n">
        <f aca="false">C12/($B$5-$B$14)</f>
        <v>1.11764705882353</v>
      </c>
      <c r="M12" s="1" t="n">
        <f aca="false">D12/$D$10</f>
        <v>0.345454545454545</v>
      </c>
      <c r="N12" s="1" t="n">
        <f aca="false">M12/L12</f>
        <v>0.309090909090909</v>
      </c>
      <c r="O12" s="1" t="n">
        <f aca="false">LN(M12)/LN(L12)</f>
        <v>-9.55619812836047</v>
      </c>
      <c r="P12" s="1" t="n">
        <f aca="false">L12^$O$13</f>
        <v>1.0933849793153</v>
      </c>
      <c r="Q12" s="1" t="n">
        <f aca="false">P12*$C$11</f>
        <v>64.5899082102488</v>
      </c>
      <c r="R12" s="1" t="n">
        <f aca="false">L12^$O$14</f>
        <v>1.14862800123923</v>
      </c>
      <c r="S12" s="1" t="n">
        <f aca="false">M12-R12</f>
        <v>-0.803173455784687</v>
      </c>
      <c r="T12" s="1" t="n">
        <f aca="false">S12*$D$11</f>
        <v>-6.82697437416984</v>
      </c>
      <c r="U12" s="1" t="n">
        <f aca="false">(M12-L12^1.9)/(L12-L12^1.9)</f>
        <v>7.56228493348329</v>
      </c>
      <c r="W12" s="1" t="e">
        <f aca="false">$V$13*L12^2+$U$13*L12</f>
        <v>#DIV/0!</v>
      </c>
    </row>
    <row r="13" customFormat="false" ht="15" hidden="false" customHeight="false" outlineLevel="0" collapsed="false">
      <c r="O13" s="1" t="n">
        <f aca="false">AVERAGE(O6:O8)</f>
        <v>0.802677995072372</v>
      </c>
      <c r="U13" s="1" t="n">
        <f aca="false">AVERAGE(U6:U9)</f>
        <v>1.35445674072399</v>
      </c>
      <c r="V13" s="1" t="e">
        <f aca="false">AVERAGE(V6:V10)</f>
        <v>#DIV/0!</v>
      </c>
    </row>
    <row r="14" customFormat="false" ht="15" hidden="false" customHeight="false" outlineLevel="0" collapsed="false">
      <c r="A14" s="1" t="n">
        <v>48</v>
      </c>
      <c r="B14" s="1" t="n">
        <f aca="false">A14*$A$1</f>
        <v>81.01487328</v>
      </c>
      <c r="C14" s="1" t="s">
        <v>21</v>
      </c>
      <c r="I14" s="1" t="n">
        <f aca="false">AVERAGE(I6:I10)</f>
        <v>480.590929398372</v>
      </c>
      <c r="O14" s="1" t="n">
        <f aca="false">1/O13</f>
        <v>1.24582959311079</v>
      </c>
    </row>
    <row r="15" customFormat="false" ht="15" hidden="false" customHeight="false" outlineLevel="0" collapsed="false">
      <c r="O15" s="1" t="s">
        <v>14</v>
      </c>
    </row>
    <row r="16" customFormat="false" ht="15" hidden="false" customHeight="false" outlineLevel="0" collapsed="false">
      <c r="A16" s="1" t="n">
        <f aca="false">A5-A14</f>
        <v>34</v>
      </c>
    </row>
    <row r="65536" customFormat="false" ht="15" hidden="false" customHeight="false" outlineLevel="0" collapsed="false">
      <c r="G65536" s="1" t="n">
        <f aca="false">E65536^0.1*$C$1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C4" s="1" t="s">
        <v>18</v>
      </c>
      <c r="D4" s="1" t="s">
        <v>22</v>
      </c>
      <c r="E4" s="1" t="s">
        <v>19</v>
      </c>
      <c r="F4" s="1" t="s">
        <v>11</v>
      </c>
      <c r="O4" s="1" t="s">
        <v>9</v>
      </c>
      <c r="P4" s="1" t="s">
        <v>20</v>
      </c>
      <c r="U4" s="1" t="s">
        <v>14</v>
      </c>
      <c r="X4" s="1" t="s">
        <v>15</v>
      </c>
    </row>
    <row r="5" customFormat="false" ht="15" hidden="false" customHeight="false" outlineLevel="0" collapsed="false">
      <c r="A5" s="1" t="n">
        <v>254</v>
      </c>
      <c r="B5" s="1" t="n">
        <f aca="false">A5*$A$1</f>
        <v>428.70370444</v>
      </c>
      <c r="C5" s="1" t="n">
        <f aca="false">$B$5-B5</f>
        <v>0</v>
      </c>
      <c r="D5" s="1" t="n">
        <f aca="false">C5/$C$13</f>
        <v>0</v>
      </c>
      <c r="E5" s="1" t="n">
        <v>0</v>
      </c>
      <c r="F5" s="1" t="n">
        <f aca="false">E5/B5</f>
        <v>0</v>
      </c>
      <c r="G5" s="1" t="n">
        <f aca="false">ASIN(F5)</f>
        <v>0</v>
      </c>
      <c r="H5" s="1" t="n">
        <v>0</v>
      </c>
      <c r="I5" s="1" t="e">
        <f aca="false">C5/F5</f>
        <v>#DIV/0!</v>
      </c>
      <c r="J5" s="1" t="n">
        <f aca="false">$I$14*H5</f>
        <v>0</v>
      </c>
      <c r="O5" s="1" t="n">
        <f aca="false">C5/($B$5-$B$15)</f>
        <v>0</v>
      </c>
      <c r="P5" s="1" t="n">
        <f aca="false">E5/$E$10</f>
        <v>0</v>
      </c>
      <c r="S5" s="1" t="e">
        <f aca="false">P5^$R$14</f>
        <v>#NUM!</v>
      </c>
      <c r="T5" s="1" t="e">
        <f aca="false">S5*$C$11</f>
        <v>#NUM!</v>
      </c>
      <c r="U5" s="1" t="e">
        <f aca="false">O5^$R$15</f>
        <v>#NUM!</v>
      </c>
      <c r="Z5" s="1" t="n">
        <f aca="false">$Y$14*O5^2+$X$14*O5</f>
        <v>0</v>
      </c>
    </row>
    <row r="6" customFormat="false" ht="15" hidden="false" customHeight="false" outlineLevel="0" collapsed="false">
      <c r="A6" s="1" t="n">
        <v>224</v>
      </c>
      <c r="B6" s="1" t="n">
        <f aca="false">A6*$A$1</f>
        <v>378.06940864</v>
      </c>
      <c r="C6" s="1" t="n">
        <f aca="false">$B$5-B6</f>
        <v>50.6342958</v>
      </c>
      <c r="D6" s="1" t="n">
        <f aca="false">C6/$C$13</f>
        <v>0.158730158730159</v>
      </c>
      <c r="E6" s="1" t="n">
        <v>25.4</v>
      </c>
      <c r="F6" s="1" t="n">
        <f aca="false">E6/B6</f>
        <v>0.0671834309244154</v>
      </c>
      <c r="G6" s="1" t="n">
        <f aca="false">ASIN(F6)</f>
        <v>0.067234073859758</v>
      </c>
      <c r="H6" s="1" t="n">
        <v>0.0671834309244154</v>
      </c>
      <c r="I6" s="1" t="n">
        <f aca="false">C6/F6</f>
        <v>753.672372834994</v>
      </c>
      <c r="J6" s="1" t="n">
        <f aca="false">$I$14*H6</f>
        <v>72.4044150249975</v>
      </c>
      <c r="O6" s="1" t="n">
        <f aca="false">C6/($B$5-$B$15)</f>
        <v>0.158730158730159</v>
      </c>
      <c r="P6" s="1" t="n">
        <f aca="false">E6/$E$10</f>
        <v>0.958490566037736</v>
      </c>
      <c r="Q6" s="1" t="n">
        <f aca="false">P6/O6</f>
        <v>6.03849056603773</v>
      </c>
      <c r="R6" s="1" t="n">
        <f aca="false">LN(P6)/LN(O6)</f>
        <v>0.0230341840276415</v>
      </c>
      <c r="S6" s="1" t="n">
        <f aca="false">O6^$R$14</f>
        <v>1.63340790295031</v>
      </c>
      <c r="T6" s="1" t="n">
        <f aca="false">S6*$C$11</f>
        <v>487.416731235459</v>
      </c>
      <c r="U6" s="1" t="n">
        <f aca="false">O6^$R$15</f>
        <v>996.347488525319</v>
      </c>
      <c r="V6" s="1" t="n">
        <f aca="false">P6-U6</f>
        <v>-995.388997959281</v>
      </c>
      <c r="W6" s="1" t="n">
        <f aca="false">V6*$E$11</f>
        <v>-19410.085460206</v>
      </c>
      <c r="X6" s="1" t="n">
        <f aca="false">(P6-O6^2)/(O6-O6^2)</f>
        <v>6.98914916340334</v>
      </c>
      <c r="Y6" s="1" t="n">
        <f aca="false">1-X6</f>
        <v>-5.98914916340334</v>
      </c>
      <c r="Z6" s="1" t="n">
        <f aca="false">$Y$14*O6^2+$X$14*O6</f>
        <v>0.722131566953408</v>
      </c>
      <c r="AA6" s="1" t="n">
        <f aca="false">Z6-P6</f>
        <v>-0.236358999084328</v>
      </c>
    </row>
    <row r="7" customFormat="false" ht="15" hidden="false" customHeight="false" outlineLevel="0" collapsed="false">
      <c r="A7" s="1" t="n">
        <v>184</v>
      </c>
      <c r="B7" s="1" t="n">
        <f aca="false">A7*$A$1</f>
        <v>310.55701424</v>
      </c>
      <c r="C7" s="1" t="n">
        <f aca="false">$B$5-B7</f>
        <v>118.1466902</v>
      </c>
      <c r="D7" s="1" t="n">
        <f aca="false">C7/$C$13</f>
        <v>0.37037037037037</v>
      </c>
      <c r="E7" s="1" t="n">
        <v>33.6</v>
      </c>
      <c r="F7" s="1" t="n">
        <f aca="false">E7/B7</f>
        <v>0.108192693963865</v>
      </c>
      <c r="G7" s="1" t="n">
        <f aca="false">ASIN(F7)</f>
        <v>0.108404891432777</v>
      </c>
      <c r="H7" s="1" t="n">
        <v>0.108192693963865</v>
      </c>
      <c r="I7" s="1" t="n">
        <f aca="false">C7/F7</f>
        <v>1092.00248068007</v>
      </c>
      <c r="J7" s="1" t="n">
        <f aca="false">$I$14*H7</f>
        <v>116.600605367199</v>
      </c>
      <c r="O7" s="1" t="n">
        <f aca="false">C7/($B$5-$B$15)</f>
        <v>0.37037037037037</v>
      </c>
      <c r="P7" s="1" t="n">
        <f aca="false">E7/$E$10</f>
        <v>1.26792452830189</v>
      </c>
      <c r="Q7" s="1" t="n">
        <f aca="false">P7/O7</f>
        <v>3.42339622641509</v>
      </c>
      <c r="R7" s="1" t="n">
        <f aca="false">LN(P7)/LN(O7)</f>
        <v>-0.238994120551673</v>
      </c>
      <c r="S7" s="1" t="n">
        <f aca="false">O7^$R$14</f>
        <v>1.30315607325792</v>
      </c>
      <c r="T7" s="1" t="n">
        <f aca="false">S7*$C$11</f>
        <v>388.868005578844</v>
      </c>
      <c r="U7" s="1" t="n">
        <f aca="false">O7^$R$15</f>
        <v>41.5041039052818</v>
      </c>
      <c r="V7" s="1" t="n">
        <f aca="false">P7-U7</f>
        <v>-40.2361793769799</v>
      </c>
      <c r="W7" s="1" t="n">
        <f aca="false">V7*$E$11</f>
        <v>-784.605497851109</v>
      </c>
      <c r="X7" s="1" t="n">
        <f aca="false">(P7-O7^2)/(O7-O7^2)</f>
        <v>4.84892341842397</v>
      </c>
      <c r="Y7" s="1" t="n">
        <f aca="false">1-X7</f>
        <v>-3.84892341842397</v>
      </c>
      <c r="Z7" s="1" t="n">
        <f aca="false">$Y$14*O7^2+$X$14*O7</f>
        <v>1.40849879902607</v>
      </c>
      <c r="AA7" s="1" t="n">
        <f aca="false">Z7-P7</f>
        <v>0.14057427072418</v>
      </c>
    </row>
    <row r="8" customFormat="false" ht="15" hidden="false" customHeight="false" outlineLevel="0" collapsed="false">
      <c r="A8" s="1" t="n">
        <v>156.5</v>
      </c>
      <c r="B8" s="1" t="n">
        <f aca="false">A8*$A$1</f>
        <v>264.14224309</v>
      </c>
      <c r="C8" s="1" t="n">
        <f aca="false">$B$5-B8</f>
        <v>164.56146135</v>
      </c>
      <c r="D8" s="1" t="n">
        <f aca="false">C8/$C$13</f>
        <v>0.515873015873016</v>
      </c>
      <c r="E8" s="1" t="n">
        <v>39</v>
      </c>
      <c r="F8" s="1" t="n">
        <f aca="false">E8/B8</f>
        <v>0.14764772019715</v>
      </c>
      <c r="G8" s="1" t="n">
        <f aca="false">ASIN(F8)</f>
        <v>0.148189501723366</v>
      </c>
      <c r="H8" s="1" t="n">
        <v>0.14764772019715</v>
      </c>
      <c r="I8" s="1" t="n">
        <f aca="false">C8/F8</f>
        <v>1114.55470582455</v>
      </c>
      <c r="J8" s="1" t="n">
        <f aca="false">$I$14*H8</f>
        <v>159.121775466876</v>
      </c>
      <c r="O8" s="1" t="n">
        <f aca="false">C8/($B$5-$B$15)</f>
        <v>0.515873015873016</v>
      </c>
      <c r="P8" s="1" t="n">
        <f aca="false">E8/$E$10</f>
        <v>1.47169811320755</v>
      </c>
      <c r="Q8" s="1" t="n">
        <f aca="false">P8/O8</f>
        <v>2.85283018867925</v>
      </c>
      <c r="R8" s="1" t="n">
        <f aca="false">LN(P8)/LN(O8)</f>
        <v>-0.583804266576751</v>
      </c>
      <c r="S8" s="1" t="n">
        <f aca="false">O8^$R$14</f>
        <v>1.19297860874512</v>
      </c>
      <c r="T8" s="1" t="n">
        <f aca="false">S8*$C$11</f>
        <v>355.990523162088</v>
      </c>
      <c r="U8" s="1" t="n">
        <f aca="false">O8^$R$15</f>
        <v>11.9751862385042</v>
      </c>
      <c r="V8" s="1" t="n">
        <f aca="false">P8-U8</f>
        <v>-10.5034881252967</v>
      </c>
      <c r="W8" s="1" t="n">
        <f aca="false">V8*$E$11</f>
        <v>-204.818018443285</v>
      </c>
      <c r="X8" s="1" t="n">
        <f aca="false">(P8-O8^2)/(O8-O8^2)</f>
        <v>4.82715743891123</v>
      </c>
      <c r="Y8" s="1" t="n">
        <f aca="false">1-X8</f>
        <v>-3.82715743891123</v>
      </c>
      <c r="Z8" s="1" t="n">
        <f aca="false">$Y$14*O8^2+$X$14*O8</f>
        <v>1.69708825190645</v>
      </c>
      <c r="AA8" s="1" t="n">
        <f aca="false">Z8-P8</f>
        <v>0.225390138698899</v>
      </c>
    </row>
    <row r="9" customFormat="false" ht="15" hidden="false" customHeight="false" outlineLevel="0" collapsed="false">
      <c r="A9" s="1" t="n">
        <v>124</v>
      </c>
      <c r="B9" s="1" t="n">
        <f aca="false">A9*$A$1</f>
        <v>209.28842264</v>
      </c>
      <c r="C9" s="1" t="n">
        <f aca="false">$B$5-B9</f>
        <v>219.4152818</v>
      </c>
      <c r="D9" s="1" t="n">
        <f aca="false">C9/$C$13</f>
        <v>0.687830687830688</v>
      </c>
      <c r="E9" s="1" t="n">
        <v>34</v>
      </c>
      <c r="F9" s="1" t="n">
        <f aca="false">E9/B9</f>
        <v>0.162455235560181</v>
      </c>
      <c r="G9" s="1" t="n">
        <f aca="false">ASIN(F9)</f>
        <v>0.163178436246721</v>
      </c>
      <c r="H9" s="1" t="n">
        <v>0.162455235560181</v>
      </c>
      <c r="I9" s="1" t="n">
        <f aca="false">C9/F9</f>
        <v>1350.61994797156</v>
      </c>
      <c r="J9" s="1" t="n">
        <f aca="false">$I$14*H9</f>
        <v>175.080018043682</v>
      </c>
      <c r="O9" s="1" t="n">
        <f aca="false">C9/($B$5-$B$15)</f>
        <v>0.687830687830688</v>
      </c>
      <c r="P9" s="1" t="n">
        <f aca="false">E9/$E$10</f>
        <v>1.28301886792453</v>
      </c>
      <c r="Q9" s="1" t="n">
        <f aca="false">P9/O9</f>
        <v>1.86531204644412</v>
      </c>
      <c r="R9" s="1" t="n">
        <f aca="false">LN(P9)/LN(O9)</f>
        <v>-0.665973874735261</v>
      </c>
      <c r="S9" s="1" t="n">
        <f aca="false">O9^$R$14</f>
        <v>1.10490637680507</v>
      </c>
      <c r="T9" s="1" t="n">
        <f aca="false">S9*$C$11</f>
        <v>329.709347879851</v>
      </c>
      <c r="U9" s="1" t="n">
        <f aca="false">O9^$R$15</f>
        <v>4.07027618387904</v>
      </c>
      <c r="V9" s="1" t="n">
        <f aca="false">P9-U9</f>
        <v>-2.78725731595451</v>
      </c>
      <c r="W9" s="1" t="n">
        <f aca="false">V9*$E$11</f>
        <v>-54.3515176611129</v>
      </c>
      <c r="X9" s="1" t="n">
        <f aca="false">(P9-O9^2)/(O9-O9^2)</f>
        <v>3.77193180979558</v>
      </c>
      <c r="Y9" s="1" t="n">
        <f aca="false">1-X9</f>
        <v>-2.77193180979558</v>
      </c>
      <c r="Z9" s="1" t="n">
        <f aca="false">$Y$14*O9^2+$X$14*O9</f>
        <v>1.84560352456674</v>
      </c>
      <c r="AA9" s="1" t="n">
        <f aca="false">Z9-P9</f>
        <v>0.562584656642207</v>
      </c>
    </row>
    <row r="10" customFormat="false" ht="15" hidden="false" customHeight="false" outlineLevel="0" collapsed="false">
      <c r="A10" s="1" t="n">
        <v>96.3</v>
      </c>
      <c r="B10" s="1" t="n">
        <f aca="false">A10*$A$1</f>
        <v>162.536089518</v>
      </c>
      <c r="C10" s="1" t="n">
        <f aca="false">$B$5-B10</f>
        <v>266.167614922</v>
      </c>
      <c r="D10" s="1" t="n">
        <f aca="false">C10/$C$13</f>
        <v>0.834391534391535</v>
      </c>
      <c r="E10" s="1" t="n">
        <v>26.5</v>
      </c>
      <c r="F10" s="1" t="n">
        <f aca="false">E10/B10</f>
        <v>0.163040713472224</v>
      </c>
      <c r="G10" s="1" t="n">
        <f aca="false">ASIN(F10)</f>
        <v>0.163771825426686</v>
      </c>
      <c r="H10" s="1" t="n">
        <v>0.17</v>
      </c>
      <c r="I10" s="1" t="n">
        <f aca="false">C10/F10</f>
        <v>1632.52238814169</v>
      </c>
      <c r="J10" s="1" t="n">
        <f aca="false">$I$14*H10</f>
        <v>183.211104060725</v>
      </c>
      <c r="O10" s="1" t="n">
        <f aca="false">C10/($B$5-$B$15)</f>
        <v>0.834391534391535</v>
      </c>
      <c r="P10" s="1" t="n">
        <f aca="false">E10/$E$10</f>
        <v>1</v>
      </c>
      <c r="Q10" s="1" t="n">
        <f aca="false">P10/O10</f>
        <v>1.19847812301839</v>
      </c>
      <c r="R10" s="1" t="n">
        <f aca="false">LN(P10)/LN(O10)</f>
        <v>-0</v>
      </c>
      <c r="S10" s="1" t="n">
        <f aca="false">O10^$R$14</f>
        <v>1.04945023543398</v>
      </c>
      <c r="T10" s="1" t="n">
        <f aca="false">S10*$C$11</f>
        <v>313.160970034241</v>
      </c>
      <c r="U10" s="1" t="n">
        <f aca="false">O10^$R$15</f>
        <v>1.97219498895792</v>
      </c>
      <c r="V10" s="1" t="n">
        <f aca="false">P10-U10</f>
        <v>-0.972194988957921</v>
      </c>
      <c r="W10" s="1" t="n">
        <f aca="false">V10*$E$11</f>
        <v>-18.9578022846795</v>
      </c>
      <c r="X10" s="1" t="n">
        <f aca="false">(P10-O10^2)/(O10-O10^2)</f>
        <v>2.19847812301839</v>
      </c>
      <c r="Y10" s="1" t="n">
        <f aca="false">1-X10</f>
        <v>-1.19847812301839</v>
      </c>
      <c r="Z10" s="1" t="n">
        <f aca="false">$Y$14*O10^2+$X$14*O10</f>
        <v>1.80752963267568</v>
      </c>
      <c r="AA10" s="1" t="n">
        <f aca="false">Z10-P10</f>
        <v>0.807529632675678</v>
      </c>
    </row>
    <row r="11" customFormat="false" ht="15" hidden="false" customHeight="false" outlineLevel="0" collapsed="false">
      <c r="A11" s="1" t="n">
        <v>77.2</v>
      </c>
      <c r="B11" s="1" t="n">
        <f aca="false">A11*$A$1</f>
        <v>130.298921192</v>
      </c>
      <c r="C11" s="1" t="n">
        <f aca="false">$B$5-B11</f>
        <v>298.404783248</v>
      </c>
      <c r="D11" s="1" t="n">
        <f aca="false">C11/$C$13</f>
        <v>0.935449735449736</v>
      </c>
      <c r="E11" s="1" t="n">
        <v>19.5</v>
      </c>
      <c r="F11" s="1" t="n">
        <f aca="false">E11/B11</f>
        <v>0.149655882194651</v>
      </c>
      <c r="G11" s="1" t="n">
        <f aca="false">ASIN(F11)</f>
        <v>0.150220226250055</v>
      </c>
      <c r="H11" s="1" t="n">
        <v>0.18</v>
      </c>
      <c r="I11" s="1" t="n">
        <f aca="false">C11/F11</f>
        <v>1993.93955567933</v>
      </c>
      <c r="J11" s="1" t="n">
        <f aca="false">$I$14*H11</f>
        <v>193.988227829003</v>
      </c>
      <c r="O11" s="1" t="n">
        <f aca="false">C11/($B$5-$B$15)</f>
        <v>0.935449735449736</v>
      </c>
      <c r="P11" s="1" t="n">
        <f aca="false">E11/$E$10</f>
        <v>0.735849056603774</v>
      </c>
      <c r="Q11" s="1" t="n">
        <f aca="false">P11/O11</f>
        <v>0.786625971143174</v>
      </c>
      <c r="R11" s="1" t="n">
        <f aca="false">LN(P11)/LN(O11)</f>
        <v>4.59673433405893</v>
      </c>
      <c r="S11" s="1" t="n">
        <f aca="false">O11^$R$14</f>
        <v>1.01794801657237</v>
      </c>
      <c r="T11" s="1" t="n">
        <f aca="false">S11*$C$11</f>
        <v>303.76055724301</v>
      </c>
      <c r="U11" s="1" t="n">
        <f aca="false">O11^$R$15</f>
        <v>1.28441488101046</v>
      </c>
      <c r="V11" s="1" t="n">
        <f aca="false">P11-U11</f>
        <v>-0.548565824406684</v>
      </c>
      <c r="W11" s="1" t="n">
        <f aca="false">V11*$E$11</f>
        <v>-10.6970335759303</v>
      </c>
      <c r="X11" s="1" t="n">
        <f aca="false">(P11-O11^1.9)/(O11-O11^1.9)</f>
        <v>-2.66072708196617</v>
      </c>
      <c r="Z11" s="1" t="n">
        <f aca="false">$Y$14*O11^2+$X$14*O11</f>
        <v>1.69301389254414</v>
      </c>
    </row>
    <row r="12" customFormat="false" ht="15" hidden="false" customHeight="false" outlineLevel="0" collapsed="false">
      <c r="A12" s="1" t="n">
        <v>71.5</v>
      </c>
      <c r="B12" s="1" t="n">
        <f aca="false">A12*$A$1</f>
        <v>120.67840499</v>
      </c>
      <c r="C12" s="1" t="n">
        <f aca="false">$B$5-B12</f>
        <v>308.02529945</v>
      </c>
      <c r="D12" s="1" t="n">
        <f aca="false">C12/$C$13</f>
        <v>0.965608465608466</v>
      </c>
      <c r="E12" s="1" t="n">
        <v>13.5</v>
      </c>
      <c r="F12" s="1" t="n">
        <f aca="false">E12/B12</f>
        <v>0.111867570681918</v>
      </c>
      <c r="G12" s="1" t="n">
        <f aca="false">ASIN(F12)</f>
        <v>0.112102219565935</v>
      </c>
      <c r="H12" s="1" t="n">
        <v>0.19</v>
      </c>
      <c r="I12" s="1" t="n">
        <f aca="false">C12/F12</f>
        <v>2753.48161734764</v>
      </c>
      <c r="J12" s="1" t="n">
        <f aca="false">$I$14*H12</f>
        <v>204.765351597281</v>
      </c>
      <c r="O12" s="1" t="n">
        <f aca="false">C12/($B$5-$B$15)</f>
        <v>0.965608465608466</v>
      </c>
      <c r="P12" s="1" t="n">
        <f aca="false">E12/$E$10</f>
        <v>0.509433962264151</v>
      </c>
      <c r="Q12" s="1" t="n">
        <f aca="false">P12/O12</f>
        <v>0.527578185577669</v>
      </c>
      <c r="R12" s="1" t="n">
        <f aca="false">LN(P12)/LN(O12)</f>
        <v>19.2718830697033</v>
      </c>
      <c r="S12" s="1" t="n">
        <f aca="false">O12^$R$14</f>
        <v>1.00937339818916</v>
      </c>
      <c r="T12" s="1" t="n">
        <f aca="false">S12*$C$11</f>
        <v>301.201850102932</v>
      </c>
      <c r="U12" s="1" t="n">
        <f aca="false">O12^$R$15</f>
        <v>1.1402834262031</v>
      </c>
      <c r="V12" s="1" t="n">
        <f aca="false">P12-U12</f>
        <v>-0.630849463938954</v>
      </c>
      <c r="W12" s="1" t="n">
        <f aca="false">V12*$E$11</f>
        <v>-12.3015645468096</v>
      </c>
      <c r="X12" s="1" t="n">
        <f aca="false">(P12-O12^1.9)/(O12-O12^1.9)</f>
        <v>-14.2363221110761</v>
      </c>
      <c r="Z12" s="1" t="n">
        <f aca="false">$Y$14*O12^2+$X$14*O12</f>
        <v>1.64488100751163</v>
      </c>
    </row>
    <row r="13" customFormat="false" ht="15" hidden="false" customHeight="false" outlineLevel="0" collapsed="false">
      <c r="A13" s="1" t="n">
        <v>65</v>
      </c>
      <c r="B13" s="1" t="n">
        <f aca="false">A13*$A$1</f>
        <v>109.7076409</v>
      </c>
      <c r="C13" s="1" t="n">
        <f aca="false">$B$5-B13</f>
        <v>318.99606354</v>
      </c>
      <c r="D13" s="1" t="n">
        <f aca="false">C13/$C$13</f>
        <v>1</v>
      </c>
      <c r="J13" s="1" t="n">
        <f aca="false">$I$14*H13</f>
        <v>0</v>
      </c>
      <c r="O13" s="1" t="n">
        <f aca="false">C13/($B$5-$B$15)</f>
        <v>1</v>
      </c>
      <c r="S13" s="1" t="n">
        <f aca="false">O13^$R$14</f>
        <v>1</v>
      </c>
      <c r="T13" s="1" t="n">
        <f aca="false">S13*$C$11</f>
        <v>298.404783248</v>
      </c>
      <c r="U13" s="1" t="n">
        <f aca="false">O13^$R$15</f>
        <v>1</v>
      </c>
      <c r="Z13" s="1" t="n">
        <f aca="false">$Y$14*O13^2+$X$14*O13</f>
        <v>1.58216246692303</v>
      </c>
    </row>
    <row r="14" customFormat="false" ht="15" hidden="false" customHeight="false" outlineLevel="0" collapsed="false">
      <c r="I14" s="1" t="n">
        <f aca="false">AVERAGE(I6:I9)</f>
        <v>1077.71237682779</v>
      </c>
      <c r="R14" s="1" t="n">
        <f aca="false">AVERAGE(R6:R8)</f>
        <v>-0.266588067700261</v>
      </c>
      <c r="X14" s="1" t="n">
        <f aca="false">AVERAGE(X6:X9)</f>
        <v>5.10929045763353</v>
      </c>
      <c r="Y14" s="1" t="n">
        <f aca="false">AVERAGE(Y6:Y10)</f>
        <v>-3.5271279907105</v>
      </c>
    </row>
    <row r="15" customFormat="false" ht="15" hidden="false" customHeight="false" outlineLevel="0" collapsed="false">
      <c r="A15" s="1" t="n">
        <v>65</v>
      </c>
      <c r="B15" s="1" t="n">
        <f aca="false">A15*$A$1</f>
        <v>109.7076409</v>
      </c>
      <c r="C15" s="1" t="s">
        <v>21</v>
      </c>
      <c r="R15" s="1" t="n">
        <f aca="false">1/R14</f>
        <v>-3.75110562384343</v>
      </c>
    </row>
    <row r="16" customFormat="false" ht="15" hidden="false" customHeight="false" outlineLevel="0" collapsed="false">
      <c r="R16" s="1" t="s">
        <v>14</v>
      </c>
    </row>
    <row r="17" customFormat="false" ht="15" hidden="false" customHeight="false" outlineLevel="0" collapsed="false">
      <c r="A17" s="1" t="n">
        <f aca="false">A5-A15</f>
        <v>189</v>
      </c>
      <c r="B17" s="1" t="n">
        <f aca="false">A17*$A$1</f>
        <v>318.99606354</v>
      </c>
      <c r="C17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.68780986</v>
      </c>
      <c r="B1" s="1" t="s">
        <v>3</v>
      </c>
    </row>
    <row r="3" customFormat="false" ht="15" hidden="false" customHeight="false" outlineLevel="0" collapsed="false">
      <c r="A3" s="1" t="s">
        <v>5</v>
      </c>
    </row>
    <row r="4" customFormat="false" ht="15" hidden="false" customHeight="false" outlineLevel="0" collapsed="false">
      <c r="A4" s="1" t="s">
        <v>6</v>
      </c>
      <c r="B4" s="1" t="s">
        <v>7</v>
      </c>
      <c r="D4" s="1" t="s">
        <v>19</v>
      </c>
      <c r="G4" s="1" t="s">
        <v>9</v>
      </c>
      <c r="H4" s="1" t="s">
        <v>20</v>
      </c>
      <c r="M4" s="1" t="s">
        <v>14</v>
      </c>
      <c r="P4" s="1" t="s">
        <v>15</v>
      </c>
    </row>
    <row r="5" customFormat="false" ht="15" hidden="false" customHeight="false" outlineLevel="0" collapsed="false">
      <c r="A5" s="1" t="n">
        <v>82</v>
      </c>
      <c r="B5" s="1" t="n">
        <f aca="false">A5*$A$1</f>
        <v>138.40040852</v>
      </c>
      <c r="C5" s="1" t="n">
        <f aca="false">$B$5-B5</f>
        <v>0</v>
      </c>
      <c r="D5" s="1" t="n">
        <v>0</v>
      </c>
      <c r="E5" s="1" t="e">
        <f aca="false">D5/C5</f>
        <v>#DIV/0!</v>
      </c>
      <c r="G5" s="1" t="n">
        <f aca="false">C5/($B$5-$B$14)</f>
        <v>0</v>
      </c>
      <c r="H5" s="1" t="n">
        <f aca="false">D5/B5</f>
        <v>0</v>
      </c>
      <c r="K5" s="1" t="n">
        <f aca="false">H5^$J$13</f>
        <v>0</v>
      </c>
      <c r="L5" s="1" t="n">
        <f aca="false">K5*$C$11</f>
        <v>0</v>
      </c>
      <c r="M5" s="1" t="n">
        <f aca="false">G5^$J$14</f>
        <v>0</v>
      </c>
      <c r="R5" s="1" t="e">
        <f aca="false">$Q$13*G5^2+$P$13*G5</f>
        <v>#DIV/0!</v>
      </c>
    </row>
    <row r="6" customFormat="false" ht="15" hidden="false" customHeight="false" outlineLevel="0" collapsed="false">
      <c r="A6" s="1" t="n">
        <v>75.6</v>
      </c>
      <c r="B6" s="1" t="n">
        <f aca="false">A6*$A$1</f>
        <v>127.598425416</v>
      </c>
      <c r="C6" s="1" t="n">
        <f aca="false">$B$5-B6</f>
        <v>10.801983104</v>
      </c>
      <c r="D6" s="1" t="n">
        <v>2.3</v>
      </c>
      <c r="E6" s="1" t="n">
        <f aca="false">D6/C6</f>
        <v>0.212923865725017</v>
      </c>
      <c r="G6" s="1" t="n">
        <f aca="false">C6/($B$5-$B$14)</f>
        <v>0.188235294117648</v>
      </c>
      <c r="H6" s="1" t="n">
        <f aca="false">D6/B6</f>
        <v>0.0180253008021179</v>
      </c>
      <c r="I6" s="1" t="n">
        <f aca="false">H6/G6</f>
        <v>0.0957594105112509</v>
      </c>
      <c r="J6" s="1" t="n">
        <f aca="false">LN(H6)/LN(G6)</f>
        <v>2.40468774404408</v>
      </c>
      <c r="K6" s="1" t="n">
        <f aca="false">G6^$J$13</f>
        <v>0.00122334087704591</v>
      </c>
      <c r="L6" s="1" t="n">
        <f aca="false">K6*$C$11</f>
        <v>0.0722668378046695</v>
      </c>
      <c r="M6" s="1" t="n">
        <f aca="false">G6^$J$14</f>
        <v>0.659744975297309</v>
      </c>
      <c r="N6" s="1" t="n">
        <f aca="false">H6-M6</f>
        <v>-0.641719674495191</v>
      </c>
      <c r="O6" s="1" t="n">
        <f aca="false">N6*$D$11</f>
        <v>-5.45461723320912</v>
      </c>
      <c r="P6" s="1" t="n">
        <f aca="false">(H6-G6^2)/(G6-G6^2)</f>
        <v>-0.113919566761503</v>
      </c>
      <c r="Q6" s="1" t="n">
        <f aca="false">1-P6</f>
        <v>1.1139195667615</v>
      </c>
      <c r="R6" s="1" t="e">
        <f aca="false">$Q$13*G6^2+$P$13*G6</f>
        <v>#DIV/0!</v>
      </c>
      <c r="S6" s="1" t="e">
        <f aca="false">R6-H6</f>
        <v>#DIV/0!</v>
      </c>
    </row>
    <row r="7" customFormat="false" ht="15" hidden="false" customHeight="false" outlineLevel="0" collapsed="false">
      <c r="A7" s="1" t="n">
        <v>66</v>
      </c>
      <c r="B7" s="1" t="n">
        <f aca="false">A7*$A$1</f>
        <v>111.39545076</v>
      </c>
      <c r="C7" s="1" t="n">
        <f aca="false">$B$5-B7</f>
        <v>27.00495776</v>
      </c>
      <c r="D7" s="1" t="n">
        <v>6.3</v>
      </c>
      <c r="E7" s="1" t="n">
        <f aca="false">D7/C7</f>
        <v>0.233290496359584</v>
      </c>
      <c r="G7" s="1" t="n">
        <f aca="false">C7/($B$5-$B$14)</f>
        <v>0.470588235294118</v>
      </c>
      <c r="H7" s="1" t="n">
        <f aca="false">D7/B7</f>
        <v>0.0565552718447476</v>
      </c>
      <c r="I7" s="1" t="n">
        <f aca="false">H7/G7</f>
        <v>0.120179952670089</v>
      </c>
      <c r="J7" s="1" t="n">
        <f aca="false">LN(H7)/LN(G7)</f>
        <v>3.81088394023482</v>
      </c>
      <c r="K7" s="1" t="n">
        <f aca="false">G7^$J$13</f>
        <v>0.0484711815549615</v>
      </c>
      <c r="L7" s="1" t="n">
        <f aca="false">K7*$C$11</f>
        <v>2.863354835401</v>
      </c>
      <c r="M7" s="1" t="n">
        <f aca="false">G7^$J$14</f>
        <v>0.828851218174857</v>
      </c>
      <c r="N7" s="1" t="n">
        <f aca="false">H7-M7</f>
        <v>-0.772295946330109</v>
      </c>
      <c r="O7" s="1" t="n">
        <f aca="false">N7*$D$11</f>
        <v>-6.56451554380593</v>
      </c>
      <c r="P7" s="1" t="n">
        <f aca="false">(H7-G7^2)/(G7-G7^2)</f>
        <v>-0.661882311623166</v>
      </c>
      <c r="Q7" s="1" t="n">
        <f aca="false">1-P7</f>
        <v>1.66188231162317</v>
      </c>
      <c r="R7" s="1" t="e">
        <f aca="false">$Q$13*G7^2+$P$13*G7</f>
        <v>#DIV/0!</v>
      </c>
      <c r="S7" s="1" t="e">
        <f aca="false">R7-H7</f>
        <v>#DIV/0!</v>
      </c>
    </row>
    <row r="8" customFormat="false" ht="15" hidden="false" customHeight="false" outlineLevel="0" collapsed="false">
      <c r="A8" s="1" t="n">
        <v>60</v>
      </c>
      <c r="B8" s="1" t="n">
        <f aca="false">A8*$A$1</f>
        <v>101.2685916</v>
      </c>
      <c r="C8" s="1" t="n">
        <f aca="false">$B$5-B8</f>
        <v>37.13181692</v>
      </c>
      <c r="D8" s="1" t="n">
        <v>8</v>
      </c>
      <c r="E8" s="1" t="n">
        <f aca="false">D8/C8</f>
        <v>0.215448654646658</v>
      </c>
      <c r="G8" s="1" t="n">
        <f aca="false">C8/($B$5-$B$14)</f>
        <v>0.647058823529412</v>
      </c>
      <c r="H8" s="1" t="n">
        <f aca="false">D8/B8</f>
        <v>0.0789978400371078</v>
      </c>
      <c r="I8" s="1" t="n">
        <f aca="false">H8/G8</f>
        <v>0.122087570966439</v>
      </c>
      <c r="J8" s="1" t="n">
        <f aca="false">LN(H8)/LN(G8)</f>
        <v>5.8309887316574</v>
      </c>
      <c r="K8" s="1" t="n">
        <f aca="false">G8^$J$13</f>
        <v>0.174116879875192</v>
      </c>
      <c r="L8" s="1" t="n">
        <f aca="false">K8*$C$11</f>
        <v>10.2856665326024</v>
      </c>
      <c r="M8" s="1" t="n">
        <f aca="false">G8^$J$14</f>
        <v>0.897260642687528</v>
      </c>
      <c r="N8" s="1" t="n">
        <f aca="false">H8-M8</f>
        <v>-0.81826280265042</v>
      </c>
      <c r="O8" s="1" t="n">
        <f aca="false">N8*$D$11</f>
        <v>-6.95523382252857</v>
      </c>
      <c r="P8" s="1" t="n">
        <f aca="false">(H8-G8^2)/(G8-G8^2)</f>
        <v>-1.48741854892842</v>
      </c>
      <c r="Q8" s="1" t="n">
        <f aca="false">1-P8</f>
        <v>2.48741854892842</v>
      </c>
      <c r="R8" s="1" t="e">
        <f aca="false">$Q$13*G8^2+$P$13*G8</f>
        <v>#DIV/0!</v>
      </c>
      <c r="S8" s="1" t="e">
        <f aca="false">R8-H8</f>
        <v>#DIV/0!</v>
      </c>
    </row>
    <row r="9" customFormat="false" ht="15" hidden="false" customHeight="false" outlineLevel="0" collapsed="false">
      <c r="A9" s="1" t="n">
        <v>53</v>
      </c>
      <c r="B9" s="1" t="n">
        <f aca="false">A9*$A$1</f>
        <v>89.45392258</v>
      </c>
      <c r="C9" s="1" t="n">
        <f aca="false">$B$5-B9</f>
        <v>48.94648594</v>
      </c>
      <c r="D9" s="1" t="n">
        <v>10.1</v>
      </c>
      <c r="E9" s="1" t="n">
        <f aca="false">D9/C9</f>
        <v>0.206347806303825</v>
      </c>
      <c r="G9" s="1" t="n">
        <f aca="false">C9/($B$5-$B$14)</f>
        <v>0.852941176470588</v>
      </c>
      <c r="H9" s="1" t="n">
        <f aca="false">D9/B9</f>
        <v>0.112907290241715</v>
      </c>
      <c r="I9" s="1" t="n">
        <f aca="false">H9/G9</f>
        <v>0.132374064421322</v>
      </c>
      <c r="J9" s="1" t="n">
        <f aca="false">LN(H9)/LN(G9)</f>
        <v>13.7125855767801</v>
      </c>
      <c r="K9" s="1" t="n">
        <f aca="false">G9^$J$13</f>
        <v>0.527963838857782</v>
      </c>
      <c r="L9" s="1" t="n">
        <f aca="false">K9*$C$11</f>
        <v>31.1885900531665</v>
      </c>
      <c r="M9" s="1" t="n">
        <f aca="false">G9^$J$14</f>
        <v>0.961161840388735</v>
      </c>
      <c r="N9" s="1" t="n">
        <f aca="false">H9-M9</f>
        <v>-0.84825455014702</v>
      </c>
      <c r="O9" s="1" t="n">
        <f aca="false">N9*$D$11</f>
        <v>-7.21016367624967</v>
      </c>
      <c r="P9" s="1" t="n">
        <f aca="false">(H9-G9^2)/(G9-G9^2)</f>
        <v>-4.89985636193502</v>
      </c>
      <c r="Q9" s="1" t="n">
        <f aca="false">1-P9</f>
        <v>5.89985636193502</v>
      </c>
      <c r="R9" s="1" t="e">
        <f aca="false">$Q$13*G9^2+$P$13*G9</f>
        <v>#DIV/0!</v>
      </c>
      <c r="S9" s="1" t="e">
        <f aca="false">R9-H9</f>
        <v>#DIV/0!</v>
      </c>
    </row>
    <row r="10" customFormat="false" ht="15" hidden="false" customHeight="false" outlineLevel="0" collapsed="false">
      <c r="A10" s="1" t="n">
        <v>48</v>
      </c>
      <c r="B10" s="1" t="n">
        <f aca="false">A10*$A$1</f>
        <v>81.01487328</v>
      </c>
      <c r="C10" s="1" t="n">
        <f aca="false">$B$5-B10</f>
        <v>57.38553524</v>
      </c>
      <c r="D10" s="1" t="n">
        <v>11</v>
      </c>
      <c r="E10" s="1" t="n">
        <f aca="false">D10/C10</f>
        <v>0.191685935384159</v>
      </c>
      <c r="G10" s="1" t="n">
        <f aca="false">C10/($B$5-$B$14)</f>
        <v>1</v>
      </c>
      <c r="H10" s="1" t="n">
        <f aca="false">D10/B10</f>
        <v>0.135777537563779</v>
      </c>
      <c r="I10" s="1" t="n">
        <f aca="false">H10/G10</f>
        <v>0.135777537563779</v>
      </c>
      <c r="J10" s="1" t="e">
        <f aca="false">LN(H10)/LN(G10)</f>
        <v>#DIV/0!</v>
      </c>
      <c r="K10" s="1" t="n">
        <f aca="false">G10^$J$13</f>
        <v>1</v>
      </c>
      <c r="L10" s="1" t="n">
        <f aca="false">K10*$C$11</f>
        <v>59.0733451</v>
      </c>
      <c r="M10" s="1" t="n">
        <f aca="false">G10^$J$14</f>
        <v>1</v>
      </c>
      <c r="N10" s="1" t="n">
        <f aca="false">H10-M10</f>
        <v>-0.864222462436221</v>
      </c>
      <c r="O10" s="1" t="n">
        <f aca="false">N10*$D$11</f>
        <v>-7.34589093070788</v>
      </c>
      <c r="P10" s="1" t="e">
        <f aca="false">(H10-G10^2)/(G10-G10^2)</f>
        <v>#DIV/0!</v>
      </c>
      <c r="Q10" s="1" t="e">
        <f aca="false">1-P10</f>
        <v>#DIV/0!</v>
      </c>
      <c r="R10" s="1" t="e">
        <f aca="false">$Q$13*G10^2+$P$13*G10</f>
        <v>#DIV/0!</v>
      </c>
      <c r="S10" s="1" t="e">
        <f aca="false">R10-H10</f>
        <v>#DIV/0!</v>
      </c>
    </row>
    <row r="11" customFormat="false" ht="15" hidden="false" customHeight="false" outlineLevel="0" collapsed="false">
      <c r="A11" s="1" t="n">
        <v>47</v>
      </c>
      <c r="B11" s="1" t="n">
        <f aca="false">A11*$A$1</f>
        <v>79.32706342</v>
      </c>
      <c r="C11" s="1" t="n">
        <f aca="false">$B$5-B11</f>
        <v>59.0733451</v>
      </c>
      <c r="D11" s="1" t="n">
        <v>8.5</v>
      </c>
      <c r="E11" s="1" t="n">
        <f aca="false">D11/C11</f>
        <v>0.143888922924732</v>
      </c>
      <c r="G11" s="1" t="n">
        <f aca="false">C11/($B$5-$B$14)</f>
        <v>1.02941176470588</v>
      </c>
      <c r="H11" s="1" t="n">
        <f aca="false">D11/B11</f>
        <v>0.107151325582247</v>
      </c>
      <c r="I11" s="1" t="n">
        <f aca="false">H11/G11</f>
        <v>0.10408985913704</v>
      </c>
      <c r="J11" s="1" t="n">
        <f aca="false">LN(H11)/LN(G11)</f>
        <v>-77.0508096506735</v>
      </c>
      <c r="K11" s="1" t="n">
        <f aca="false">G11^$J$13</f>
        <v>1.12344520311935</v>
      </c>
      <c r="L11" s="1" t="n">
        <f aca="false">K11*$C$11</f>
        <v>66.3656661848089</v>
      </c>
      <c r="M11" s="1" t="n">
        <f aca="false">G11^$J$14</f>
        <v>1.00724499362218</v>
      </c>
      <c r="N11" s="1" t="n">
        <f aca="false">H11-M11</f>
        <v>-0.900093668039928</v>
      </c>
      <c r="O11" s="1" t="n">
        <f aca="false">N11*$D$11</f>
        <v>-7.65079617833939</v>
      </c>
      <c r="P11" s="1" t="n">
        <f aca="false">(H11-G11^1.9)/(G11-G11^1.9)</f>
        <v>34.8948101239176</v>
      </c>
      <c r="R11" s="1" t="e">
        <f aca="false">$Q$13*G11^2+$P$13*G11</f>
        <v>#DIV/0!</v>
      </c>
    </row>
    <row r="12" customFormat="false" ht="15" hidden="false" customHeight="false" outlineLevel="0" collapsed="false">
      <c r="A12" s="1" t="n">
        <v>44</v>
      </c>
      <c r="B12" s="1" t="n">
        <f aca="false">A12*$A$1</f>
        <v>74.26363384</v>
      </c>
      <c r="C12" s="1" t="n">
        <f aca="false">$B$5-B12</f>
        <v>64.13677468</v>
      </c>
      <c r="D12" s="1" t="n">
        <v>3.8</v>
      </c>
      <c r="E12" s="1" t="n">
        <f aca="false">D12/C12</f>
        <v>0.0592483800278308</v>
      </c>
      <c r="G12" s="1" t="n">
        <f aca="false">C12/($B$5-$B$14)</f>
        <v>1.11764705882353</v>
      </c>
      <c r="H12" s="1" t="n">
        <f aca="false">D12/B12</f>
        <v>0.0511690554785812</v>
      </c>
      <c r="I12" s="1" t="n">
        <f aca="false">H12/G12</f>
        <v>0.0457828391124148</v>
      </c>
      <c r="J12" s="1" t="n">
        <f aca="false">LN(H12)/LN(G12)</f>
        <v>-26.7260358809291</v>
      </c>
      <c r="K12" s="1" t="n">
        <f aca="false">G12^$J$13</f>
        <v>1.56303395854359</v>
      </c>
      <c r="L12" s="1" t="n">
        <f aca="false">K12*$C$11</f>
        <v>92.3336444360646</v>
      </c>
      <c r="M12" s="1" t="n">
        <f aca="false">G12^$J$14</f>
        <v>1.02808611804955</v>
      </c>
      <c r="N12" s="1" t="n">
        <f aca="false">H12-M12</f>
        <v>-0.976917062570971</v>
      </c>
      <c r="O12" s="1" t="n">
        <f aca="false">N12*$D$11</f>
        <v>-8.30379503185325</v>
      </c>
      <c r="P12" s="1" t="n">
        <f aca="false">(H12-G12^1.9)/(G12-G12^1.9)</f>
        <v>10.0631965631318</v>
      </c>
      <c r="R12" s="1" t="e">
        <f aca="false">$Q$13*G12^2+$P$13*G12</f>
        <v>#DIV/0!</v>
      </c>
    </row>
    <row r="13" customFormat="false" ht="15" hidden="false" customHeight="false" outlineLevel="0" collapsed="false">
      <c r="J13" s="1" t="n">
        <f aca="false">AVERAGE(J6:J8)</f>
        <v>4.01552013864543</v>
      </c>
      <c r="P13" s="1" t="n">
        <f aca="false">AVERAGE(P6:P9)</f>
        <v>-1.79076919731203</v>
      </c>
      <c r="Q13" s="1" t="e">
        <f aca="false">AVERAGE(Q6:Q10)</f>
        <v>#DIV/0!</v>
      </c>
    </row>
    <row r="14" customFormat="false" ht="15" hidden="false" customHeight="false" outlineLevel="0" collapsed="false">
      <c r="A14" s="1" t="n">
        <v>48</v>
      </c>
      <c r="B14" s="1" t="n">
        <f aca="false">A14*$A$1</f>
        <v>81.01487328</v>
      </c>
      <c r="C14" s="1" t="s">
        <v>21</v>
      </c>
      <c r="J14" s="1" t="n">
        <f aca="false">1/J13</f>
        <v>0.249033740455186</v>
      </c>
    </row>
    <row r="15" customFormat="false" ht="15" hidden="false" customHeight="false" outlineLevel="0" collapsed="false">
      <c r="J15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46" activeCellId="0" sqref="H4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1.4^2*65/3</f>
        <v>42.4666666666667</v>
      </c>
      <c r="H1" s="2" t="s">
        <v>24</v>
      </c>
    </row>
    <row r="2" customFormat="false" ht="15" hidden="false" customHeight="false" outlineLevel="0" collapsed="false">
      <c r="I2" s="1" t="n">
        <f aca="false">A24/2*0.3048</f>
        <v>1.4224</v>
      </c>
      <c r="J2" s="1" t="s">
        <v>25</v>
      </c>
    </row>
    <row r="3" customFormat="false" ht="15" hidden="false" customHeight="false" outlineLevel="0" collapsed="false">
      <c r="I3" s="1" t="n">
        <f aca="false">35/2.2</f>
        <v>15.9090909090909</v>
      </c>
      <c r="J3" s="1" t="s">
        <v>26</v>
      </c>
    </row>
    <row r="4" customFormat="false" ht="15" hidden="false" customHeight="false" outlineLevel="0" collapsed="false">
      <c r="A4" s="1" t="n">
        <f aca="false">280*0.7^2/3</f>
        <v>45.7333333333333</v>
      </c>
      <c r="I4" s="1" t="n">
        <f aca="false">1/3*I3*I2^2/2</f>
        <v>5.36460315151515</v>
      </c>
      <c r="J4" s="1" t="s">
        <v>27</v>
      </c>
    </row>
    <row r="5" customFormat="false" ht="15" hidden="false" customHeight="false" outlineLevel="0" collapsed="false">
      <c r="J5" s="1" t="s">
        <v>28</v>
      </c>
    </row>
    <row r="6" customFormat="false" ht="15" hidden="false" customHeight="false" outlineLevel="0" collapsed="false">
      <c r="H6" s="1" t="n">
        <f aca="false">(I2*2)^2*I3/12</f>
        <v>10.7292063030303</v>
      </c>
      <c r="I6" s="1" t="n">
        <f aca="false">I4*2</f>
        <v>10.7292063030303</v>
      </c>
      <c r="J6" s="1" t="s">
        <v>29</v>
      </c>
    </row>
    <row r="8" customFormat="false" ht="15" hidden="false" customHeight="false" outlineLevel="0" collapsed="false">
      <c r="A8" s="1" t="n">
        <f aca="false">22*8/0.75</f>
        <v>234.666666666667</v>
      </c>
      <c r="I8" s="1" t="n">
        <f aca="false">I4/0.3048^2/14.5939</f>
        <v>3.95672902679255</v>
      </c>
      <c r="J8" s="1" t="s">
        <v>30</v>
      </c>
    </row>
    <row r="9" customFormat="false" ht="15" hidden="false" customHeight="false" outlineLevel="0" collapsed="false">
      <c r="J9" s="1" t="s">
        <v>31</v>
      </c>
    </row>
    <row r="10" customFormat="false" ht="15" hidden="false" customHeight="false" outlineLevel="0" collapsed="false">
      <c r="A10" s="1" t="n">
        <v>80</v>
      </c>
      <c r="B10" s="1" t="n">
        <v>2.25</v>
      </c>
      <c r="I10" s="1" t="n">
        <f aca="false">I8*2</f>
        <v>7.91345805358509</v>
      </c>
      <c r="J10" s="1" t="s">
        <v>29</v>
      </c>
    </row>
    <row r="11" customFormat="false" ht="15" hidden="false" customHeight="false" outlineLevel="0" collapsed="false">
      <c r="A11" s="1" t="n">
        <f aca="false">0.75*A10*B10/8</f>
        <v>16.875</v>
      </c>
    </row>
    <row r="12" customFormat="false" ht="15" hidden="false" customHeight="false" outlineLevel="0" collapsed="false">
      <c r="I12" s="1" t="n">
        <f aca="false">15/12*0.3048</f>
        <v>0.381</v>
      </c>
      <c r="J12" s="1" t="s">
        <v>32</v>
      </c>
    </row>
    <row r="13" customFormat="false" ht="15" hidden="false" customHeight="false" outlineLevel="0" collapsed="false">
      <c r="A13" s="1" t="n">
        <f aca="false">411/353</f>
        <v>1.1643059490085</v>
      </c>
      <c r="H13" s="1" t="n">
        <f aca="false">381*0.96/9</f>
        <v>40.64</v>
      </c>
      <c r="I13" s="1" t="n">
        <f aca="false">H13/2.2</f>
        <v>18.4727272727273</v>
      </c>
      <c r="J13" s="1" t="s">
        <v>33</v>
      </c>
    </row>
    <row r="14" customFormat="false" ht="15" hidden="false" customHeight="false" outlineLevel="0" collapsed="false">
      <c r="A14" s="1" t="n">
        <f aca="false">15*A13</f>
        <v>17.4645892351275</v>
      </c>
      <c r="I14" s="1" t="n">
        <f aca="false">1/3*I13*I12^2</f>
        <v>0.893839854545455</v>
      </c>
      <c r="J14" s="1" t="s">
        <v>34</v>
      </c>
    </row>
    <row r="15" customFormat="false" ht="15" hidden="false" customHeight="false" outlineLevel="0" collapsed="false">
      <c r="A15" s="1" t="n">
        <f aca="false">0.83*1.23</f>
        <v>1.0209</v>
      </c>
      <c r="J15" s="1" t="s">
        <v>28</v>
      </c>
      <c r="T15" s="1" t="n">
        <v>8.5</v>
      </c>
    </row>
    <row r="16" customFormat="false" ht="15" hidden="false" customHeight="false" outlineLevel="0" collapsed="false">
      <c r="I16" s="1" t="n">
        <f aca="false">I14*9</f>
        <v>8.04455869090909</v>
      </c>
      <c r="J16" s="1" t="s">
        <v>35</v>
      </c>
      <c r="T16" s="1" t="n">
        <f aca="false">5.35</f>
        <v>5.35</v>
      </c>
      <c r="U16" s="1" t="n">
        <f aca="false">8.45</f>
        <v>8.45</v>
      </c>
    </row>
    <row r="17" customFormat="false" ht="15" hidden="false" customHeight="false" outlineLevel="0" collapsed="false">
      <c r="A17" s="1" t="n">
        <f aca="false">1.1445*1.0268</f>
        <v>1.1751726</v>
      </c>
      <c r="T17" s="1" t="n">
        <f aca="false">T16/T15</f>
        <v>0.629411764705882</v>
      </c>
      <c r="U17" s="1" t="n">
        <f aca="false">U16/T15</f>
        <v>0.994117647058823</v>
      </c>
    </row>
    <row r="18" customFormat="false" ht="15" hidden="false" customHeight="false" outlineLevel="0" collapsed="false">
      <c r="I18" s="1" t="n">
        <f aca="false">I14/0.3048^2/14.5939</f>
        <v>0.659262576913102</v>
      </c>
      <c r="J18" s="1" t="s">
        <v>36</v>
      </c>
    </row>
    <row r="19" customFormat="false" ht="15" hidden="false" customHeight="false" outlineLevel="0" collapsed="false">
      <c r="J19" s="1" t="s">
        <v>31</v>
      </c>
    </row>
    <row r="20" customFormat="false" ht="15" hidden="false" customHeight="false" outlineLevel="0" collapsed="false">
      <c r="A20" s="1" t="n">
        <v>800</v>
      </c>
      <c r="B20" s="1" t="s">
        <v>37</v>
      </c>
      <c r="I20" s="1" t="n">
        <f aca="false">I18*9</f>
        <v>5.93336319221792</v>
      </c>
      <c r="J20" s="1" t="s">
        <v>35</v>
      </c>
    </row>
    <row r="21" customFormat="false" ht="15" hidden="false" customHeight="false" outlineLevel="0" collapsed="false">
      <c r="A21" s="1" t="n">
        <v>1</v>
      </c>
      <c r="B21" s="1" t="s">
        <v>38</v>
      </c>
    </row>
    <row r="22" customFormat="false" ht="15" hidden="false" customHeight="false" outlineLevel="0" collapsed="false">
      <c r="A22" s="1" t="n">
        <f aca="false">A21*1.687809857</f>
        <v>1.687809857</v>
      </c>
      <c r="I22" s="1" t="s">
        <v>39</v>
      </c>
    </row>
    <row r="24" customFormat="false" ht="15" hidden="false" customHeight="false" outlineLevel="0" collapsed="false">
      <c r="A24" s="1" t="n">
        <f aca="false">112/12</f>
        <v>9.33333333333333</v>
      </c>
      <c r="B24" s="1" t="s">
        <v>40</v>
      </c>
      <c r="I24" s="1" t="s">
        <v>41</v>
      </c>
    </row>
    <row r="25" customFormat="false" ht="15" hidden="false" customHeight="false" outlineLevel="0" collapsed="false">
      <c r="A25" s="1" t="n">
        <f aca="false">A20/60</f>
        <v>13.3333333333333</v>
      </c>
      <c r="B25" s="1" t="s">
        <v>42</v>
      </c>
      <c r="I25" s="1" t="n">
        <f aca="false">SUM(I6,I16)</f>
        <v>18.7737649939394</v>
      </c>
      <c r="J25" s="1" t="s">
        <v>28</v>
      </c>
    </row>
    <row r="26" customFormat="false" ht="15" hidden="false" customHeight="false" outlineLevel="0" collapsed="false">
      <c r="A26" s="1" t="n">
        <f aca="false">A22/A24/A25</f>
        <v>0.0135627577794643</v>
      </c>
      <c r="I26" s="1" t="n">
        <f aca="false">SUM(I20,I10)</f>
        <v>13.846821245803</v>
      </c>
      <c r="J26" s="1" t="s">
        <v>31</v>
      </c>
    </row>
    <row r="28" customFormat="false" ht="15" hidden="false" customHeight="false" outlineLevel="0" collapsed="false">
      <c r="I28" s="1" t="s">
        <v>43</v>
      </c>
    </row>
    <row r="32" customFormat="false" ht="15" hidden="false" customHeight="false" outlineLevel="0" collapsed="false">
      <c r="A32" s="1" t="s">
        <v>44</v>
      </c>
      <c r="G32" s="2" t="s">
        <v>45</v>
      </c>
    </row>
    <row r="33" customFormat="false" ht="15" hidden="false" customHeight="false" outlineLevel="0" collapsed="false">
      <c r="G33" s="1" t="n">
        <f aca="false">411/9.33^4/(1250/60)^2</f>
        <v>0.000124967684124572</v>
      </c>
      <c r="H33" s="1" t="s">
        <v>46</v>
      </c>
    </row>
    <row r="34" customFormat="false" ht="15" hidden="false" customHeight="false" outlineLevel="0" collapsed="false">
      <c r="A34" s="3" t="s">
        <v>47</v>
      </c>
      <c r="H34" s="1" t="s">
        <v>48</v>
      </c>
    </row>
    <row r="35" customFormat="false" ht="15" hidden="false" customHeight="false" outlineLevel="0" collapsed="false">
      <c r="G35" s="1" t="n">
        <v>0.0019</v>
      </c>
    </row>
    <row r="37" customFormat="false" ht="15" hidden="false" customHeight="false" outlineLevel="0" collapsed="false">
      <c r="G37" s="1" t="n">
        <f aca="false">G33/G35</f>
        <v>0.0657724653287219</v>
      </c>
      <c r="H37" s="1" t="s">
        <v>49</v>
      </c>
    </row>
    <row r="38" customFormat="false" ht="15" hidden="false" customHeight="false" outlineLevel="0" collapsed="false">
      <c r="G38" s="1" t="n">
        <v>0.9982</v>
      </c>
      <c r="H38" s="1" t="s">
        <v>50</v>
      </c>
    </row>
    <row r="41" customFormat="false" ht="15" hidden="false" customHeight="false" outlineLevel="0" collapsed="false">
      <c r="G41" s="1" t="n">
        <f aca="false">400/9.33^4/(1150/60)^2</f>
        <v>0.000143694530060128</v>
      </c>
      <c r="H41" s="1" t="s">
        <v>46</v>
      </c>
    </row>
    <row r="42" customFormat="false" ht="15" hidden="false" customHeight="false" outlineLevel="0" collapsed="false">
      <c r="H42" s="1" t="s">
        <v>51</v>
      </c>
    </row>
    <row r="43" customFormat="false" ht="15" hidden="false" customHeight="false" outlineLevel="0" collapsed="false">
      <c r="G43" s="1" t="n">
        <v>0.0019</v>
      </c>
    </row>
    <row r="45" customFormat="false" ht="15" hidden="false" customHeight="false" outlineLevel="0" collapsed="false">
      <c r="G45" s="1" t="n">
        <f aca="false">G41/G43</f>
        <v>0.0756287000316461</v>
      </c>
      <c r="H45" s="1" t="s">
        <v>52</v>
      </c>
    </row>
    <row r="46" customFormat="false" ht="15" hidden="false" customHeight="false" outlineLevel="0" collapsed="false">
      <c r="G46" s="1" t="n">
        <v>0.6078</v>
      </c>
      <c r="H46" s="1" t="s">
        <v>50</v>
      </c>
    </row>
    <row r="49" customFormat="false" ht="15" hidden="false" customHeight="false" outlineLevel="0" collapsed="false">
      <c r="G49" s="1" t="s">
        <v>53</v>
      </c>
    </row>
  </sheetData>
  <hyperlinks>
    <hyperlink ref="A34" r:id="rId1" display="http://www.youtube.com/watch?v=VT9wtDNiKa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4</v>
      </c>
    </row>
    <row r="2" customFormat="false" ht="15" hidden="false" customHeight="false" outlineLevel="0" collapsed="false">
      <c r="A2" s="1" t="s">
        <v>55</v>
      </c>
      <c r="C2" s="1" t="n">
        <v>0.001</v>
      </c>
      <c r="D2" s="1" t="n">
        <v>0.116</v>
      </c>
    </row>
    <row r="3" customFormat="false" ht="15" hidden="false" customHeight="false" outlineLevel="0" collapsed="false">
      <c r="A3" s="1" t="s">
        <v>56</v>
      </c>
      <c r="C3" s="1" t="n">
        <v>0.01</v>
      </c>
      <c r="D3" s="1" t="n">
        <v>0.176</v>
      </c>
    </row>
    <row r="4" customFormat="false" ht="15" hidden="false" customHeight="false" outlineLevel="0" collapsed="false">
      <c r="A4" s="1" t="s">
        <v>57</v>
      </c>
      <c r="C4" s="1" t="n">
        <v>0.1</v>
      </c>
      <c r="D4" s="1" t="n">
        <v>0.146</v>
      </c>
    </row>
    <row r="5" customFormat="false" ht="15" hidden="false" customHeight="false" outlineLevel="0" collapsed="false">
      <c r="A5" s="1" t="s">
        <v>58</v>
      </c>
      <c r="C5" s="1" t="n">
        <v>0.2</v>
      </c>
      <c r="D5" s="1" t="n">
        <v>0.123</v>
      </c>
    </row>
    <row r="6" customFormat="false" ht="15" hidden="false" customHeight="false" outlineLevel="0" collapsed="false">
      <c r="A6" s="1" t="s">
        <v>59</v>
      </c>
      <c r="C6" s="1" t="n">
        <v>0.3</v>
      </c>
      <c r="D6" s="1" t="n">
        <v>0.11</v>
      </c>
    </row>
    <row r="7" customFormat="false" ht="15" hidden="false" customHeight="false" outlineLevel="0" collapsed="false">
      <c r="A7" s="1" t="s">
        <v>60</v>
      </c>
      <c r="C7" s="1" t="n">
        <v>0.4</v>
      </c>
      <c r="D7" s="1" t="n">
        <v>0.081</v>
      </c>
    </row>
    <row r="8" customFormat="false" ht="15" hidden="false" customHeight="false" outlineLevel="0" collapsed="false">
      <c r="A8" s="1" t="s">
        <v>61</v>
      </c>
      <c r="C8" s="1" t="n">
        <v>0.5</v>
      </c>
      <c r="D8" s="1" t="n">
        <v>0.078</v>
      </c>
    </row>
    <row r="9" customFormat="false" ht="15" hidden="false" customHeight="false" outlineLevel="0" collapsed="false">
      <c r="A9" s="1" t="s">
        <v>62</v>
      </c>
      <c r="C9" s="1" t="n">
        <v>0.6076</v>
      </c>
      <c r="D9" s="1" t="n">
        <v>0.076</v>
      </c>
    </row>
    <row r="10" customFormat="false" ht="15" hidden="false" customHeight="false" outlineLevel="0" collapsed="false">
      <c r="A10" s="1" t="s">
        <v>63</v>
      </c>
      <c r="C10" s="1" t="n">
        <v>0.8</v>
      </c>
      <c r="D10" s="1" t="n">
        <v>0.073</v>
      </c>
    </row>
    <row r="11" customFormat="false" ht="15" hidden="false" customHeight="false" outlineLevel="0" collapsed="false">
      <c r="A11" s="1" t="s">
        <v>64</v>
      </c>
      <c r="C11" s="1" t="n">
        <v>1</v>
      </c>
      <c r="D11" s="1" t="n">
        <v>0.0691</v>
      </c>
    </row>
    <row r="12" customFormat="false" ht="15" hidden="false" customHeight="false" outlineLevel="0" collapsed="false">
      <c r="A12" s="1" t="s">
        <v>65</v>
      </c>
      <c r="C12" s="1" t="n">
        <v>1.2</v>
      </c>
      <c r="D12" s="1" t="n">
        <v>0.06</v>
      </c>
    </row>
    <row r="13" customFormat="false" ht="15" hidden="false" customHeight="false" outlineLevel="0" collapsed="false">
      <c r="A13" s="1" t="s">
        <v>66</v>
      </c>
      <c r="C13" s="1" t="n">
        <v>1.7</v>
      </c>
      <c r="D13" s="1" t="n">
        <v>0.02</v>
      </c>
    </row>
    <row r="14" customFormat="false" ht="15" hidden="false" customHeight="false" outlineLevel="0" collapsed="false">
      <c r="A14" s="1" t="s">
        <v>67</v>
      </c>
      <c r="C14" s="1" t="n">
        <v>1.9</v>
      </c>
      <c r="D14" s="1" t="n">
        <v>0</v>
      </c>
    </row>
    <row r="15" customFormat="false" ht="15" hidden="false" customHeight="false" outlineLevel="0" collapsed="false">
      <c r="A15" s="1" t="s">
        <v>68</v>
      </c>
      <c r="C15" s="1" t="n">
        <v>2</v>
      </c>
      <c r="D15" s="1" t="n">
        <v>-0.02</v>
      </c>
    </row>
    <row r="16" customFormat="false" ht="15" hidden="false" customHeight="false" outlineLevel="0" collapsed="false">
      <c r="A16" s="1" t="s">
        <v>69</v>
      </c>
      <c r="C16" s="1" t="n">
        <v>5</v>
      </c>
      <c r="D16" s="1" t="n">
        <v>-0.02</v>
      </c>
    </row>
    <row r="18" customFormat="false" ht="15" hidden="false" customHeight="false" outlineLevel="0" collapsed="false">
      <c r="A18" s="1" t="s">
        <v>70</v>
      </c>
      <c r="D18" s="1" t="s">
        <v>54</v>
      </c>
      <c r="G18" s="1" t="s">
        <v>71</v>
      </c>
    </row>
    <row r="19" customFormat="false" ht="15" hidden="false" customHeight="false" outlineLevel="0" collapsed="false">
      <c r="A19" s="4" t="n">
        <v>0</v>
      </c>
      <c r="B19" s="4" t="n">
        <v>0.1</v>
      </c>
      <c r="D19" s="1" t="n">
        <v>0</v>
      </c>
      <c r="E19" s="1" t="n">
        <v>0.08</v>
      </c>
      <c r="G19" s="1" t="n">
        <f aca="false">B19/E19*A19</f>
        <v>0</v>
      </c>
    </row>
    <row r="20" customFormat="false" ht="15" hidden="false" customHeight="false" outlineLevel="0" collapsed="false">
      <c r="A20" s="5" t="n">
        <v>0.01</v>
      </c>
      <c r="B20" s="5" t="n">
        <v>0.1</v>
      </c>
      <c r="D20" s="1" t="n">
        <v>0.01</v>
      </c>
      <c r="E20" s="1" t="n">
        <v>0.08</v>
      </c>
      <c r="G20" s="1" t="n">
        <f aca="false">B20/E20*A20</f>
        <v>0.0125</v>
      </c>
    </row>
    <row r="21" customFormat="false" ht="15" hidden="false" customHeight="false" outlineLevel="0" collapsed="false">
      <c r="A21" s="5" t="n">
        <v>0.1</v>
      </c>
      <c r="B21" s="5" t="n">
        <v>0.103</v>
      </c>
      <c r="D21" s="1" t="n">
        <v>0.1</v>
      </c>
      <c r="E21" s="1" t="n">
        <v>0.08</v>
      </c>
      <c r="G21" s="1" t="n">
        <f aca="false">B21/E21*A21</f>
        <v>0.12875</v>
      </c>
    </row>
    <row r="22" customFormat="false" ht="15" hidden="false" customHeight="false" outlineLevel="0" collapsed="false">
      <c r="A22" s="4" t="n">
        <v>0.2</v>
      </c>
      <c r="B22" s="4" t="n">
        <v>0.104</v>
      </c>
      <c r="D22" s="1" t="n">
        <v>0.2</v>
      </c>
      <c r="E22" s="1" t="n">
        <v>0.08</v>
      </c>
      <c r="G22" s="1" t="n">
        <f aca="false">B22/E22*A22</f>
        <v>0.26</v>
      </c>
    </row>
    <row r="23" customFormat="false" ht="15" hidden="false" customHeight="false" outlineLevel="0" collapsed="false">
      <c r="A23" s="5" t="n">
        <v>0.3</v>
      </c>
      <c r="B23" s="5" t="n">
        <v>0.102</v>
      </c>
      <c r="D23" s="1" t="n">
        <v>0.3</v>
      </c>
      <c r="E23" s="1" t="n">
        <v>0.079</v>
      </c>
      <c r="G23" s="1" t="n">
        <f aca="false">B23/E23*A23</f>
        <v>0.387341772151899</v>
      </c>
    </row>
    <row r="24" customFormat="false" ht="15" hidden="false" customHeight="false" outlineLevel="0" collapsed="false">
      <c r="A24" s="4" t="n">
        <v>0.4</v>
      </c>
      <c r="B24" s="4" t="n">
        <v>0.1</v>
      </c>
      <c r="D24" s="1" t="n">
        <v>0.4</v>
      </c>
      <c r="E24" s="1" t="n">
        <v>0.077</v>
      </c>
      <c r="G24" s="1" t="n">
        <f aca="false">B24/E24*A24</f>
        <v>0.51948051948052</v>
      </c>
    </row>
    <row r="25" customFormat="false" ht="15" hidden="false" customHeight="false" outlineLevel="0" collapsed="false">
      <c r="A25" s="5" t="n">
        <v>0.5</v>
      </c>
      <c r="B25" s="5" t="n">
        <v>0.095</v>
      </c>
      <c r="D25" s="1" t="n">
        <v>0.5</v>
      </c>
      <c r="E25" s="1" t="n">
        <v>0.076</v>
      </c>
      <c r="G25" s="1" t="n">
        <f aca="false">B25/E25*A25</f>
        <v>0.625</v>
      </c>
    </row>
    <row r="26" customFormat="false" ht="15" hidden="false" customHeight="false" outlineLevel="0" collapsed="false">
      <c r="A26" s="4" t="n">
        <v>0.64</v>
      </c>
      <c r="B26" s="4" t="n">
        <v>0.092</v>
      </c>
      <c r="D26" s="1" t="n">
        <v>0.64</v>
      </c>
      <c r="E26" s="1" t="n">
        <v>0.074</v>
      </c>
      <c r="G26" s="1" t="n">
        <f aca="false">B26/E26*A26</f>
        <v>0.795675675675676</v>
      </c>
    </row>
    <row r="27" customFormat="false" ht="15" hidden="false" customHeight="false" outlineLevel="0" collapsed="false">
      <c r="A27" s="5" t="n">
        <v>0.8</v>
      </c>
      <c r="B27" s="5" t="n">
        <v>0.085</v>
      </c>
      <c r="D27" s="1" t="n">
        <v>0.8</v>
      </c>
      <c r="E27" s="1" t="n">
        <v>0.072</v>
      </c>
      <c r="G27" s="1" t="n">
        <f aca="false">B27/E27*A27</f>
        <v>0.944444444444445</v>
      </c>
    </row>
    <row r="28" customFormat="false" ht="15" hidden="false" customHeight="false" outlineLevel="0" collapsed="false">
      <c r="A28" s="4" t="n">
        <v>0.9982</v>
      </c>
      <c r="B28" s="4" t="n">
        <v>0.0688</v>
      </c>
      <c r="D28" s="1" t="n">
        <v>0.9982</v>
      </c>
      <c r="E28" s="1" t="n">
        <v>0.068</v>
      </c>
      <c r="G28" s="1" t="n">
        <f aca="false">B28/E28*A28</f>
        <v>1.00994352941176</v>
      </c>
    </row>
    <row r="29" customFormat="false" ht="15" hidden="false" customHeight="false" outlineLevel="0" collapsed="false">
      <c r="A29" s="4" t="n">
        <v>1.03</v>
      </c>
      <c r="B29" s="4" t="n">
        <v>0.063</v>
      </c>
      <c r="D29" s="1" t="n">
        <v>1.03</v>
      </c>
      <c r="E29" s="1" t="n">
        <v>0.0678</v>
      </c>
      <c r="G29" s="1" t="n">
        <f aca="false">B29/E29*A29</f>
        <v>0.957079646017699</v>
      </c>
    </row>
    <row r="30" customFormat="false" ht="15" hidden="false" customHeight="false" outlineLevel="0" collapsed="false">
      <c r="A30" s="4" t="n">
        <v>1.1</v>
      </c>
      <c r="B30" s="4" t="n">
        <v>0.046</v>
      </c>
      <c r="D30" s="1" t="n">
        <v>1.1</v>
      </c>
      <c r="E30" s="1" t="n">
        <v>0.0668</v>
      </c>
      <c r="G30" s="1" t="n">
        <f aca="false">B30/E30*A30</f>
        <v>0.75748502994012</v>
      </c>
    </row>
    <row r="31" customFormat="false" ht="15" hidden="false" customHeight="false" outlineLevel="0" collapsed="false">
      <c r="A31" s="4" t="n">
        <v>1.2</v>
      </c>
      <c r="B31" s="4" t="n">
        <v>0.02</v>
      </c>
      <c r="D31" s="1" t="n">
        <v>1.2</v>
      </c>
      <c r="E31" s="1" t="n">
        <v>0.0665</v>
      </c>
      <c r="G31" s="1" t="n">
        <f aca="false">B31/E31*A31</f>
        <v>0.360902255639098</v>
      </c>
    </row>
    <row r="32" customFormat="false" ht="15" hidden="false" customHeight="false" outlineLevel="0" collapsed="false">
      <c r="A32" s="4" t="n">
        <v>1.3</v>
      </c>
      <c r="B32" s="4" t="n">
        <v>-0.03</v>
      </c>
      <c r="D32" s="1" t="n">
        <v>1.3</v>
      </c>
      <c r="E32" s="1" t="n">
        <v>0.059</v>
      </c>
      <c r="G32" s="1" t="n">
        <f aca="false">B32/E32*A32</f>
        <v>-0.661016949152542</v>
      </c>
    </row>
    <row r="33" customFormat="false" ht="15" hidden="false" customHeight="false" outlineLevel="0" collapsed="false">
      <c r="A33" s="4" t="n">
        <v>1.5</v>
      </c>
      <c r="B33" s="4" t="n">
        <v>-0.12</v>
      </c>
      <c r="D33" s="1" t="n">
        <v>1.5</v>
      </c>
      <c r="E33" s="1" t="n">
        <v>0.03</v>
      </c>
      <c r="G33" s="1" t="n">
        <f aca="false">B33/E33*A33</f>
        <v>-6</v>
      </c>
    </row>
    <row r="34" customFormat="false" ht="15" hidden="false" customHeight="false" outlineLevel="0" collapsed="false">
      <c r="A34" s="4" t="n">
        <v>1.7</v>
      </c>
      <c r="B34" s="4" t="n">
        <v>-0.25</v>
      </c>
      <c r="D34" s="1" t="n">
        <v>1.7</v>
      </c>
      <c r="E34" s="1" t="n">
        <v>-0.02</v>
      </c>
      <c r="G34" s="1" t="n">
        <f aca="false">B34/E34*A34</f>
        <v>21.25</v>
      </c>
    </row>
    <row r="35" customFormat="false" ht="15" hidden="false" customHeight="false" outlineLevel="0" collapsed="false">
      <c r="A35" s="4" t="n">
        <v>1.9</v>
      </c>
      <c r="B35" s="4" t="n">
        <v>-0.5</v>
      </c>
      <c r="D35" s="1" t="n">
        <v>1.9</v>
      </c>
      <c r="E35" s="1" t="n">
        <v>-0.08</v>
      </c>
      <c r="G35" s="1" t="n">
        <f aca="false">B35/E35*A35</f>
        <v>11.875</v>
      </c>
    </row>
    <row r="36" customFormat="false" ht="15" hidden="false" customHeight="false" outlineLevel="0" collapsed="false">
      <c r="A36" s="4" t="n">
        <v>2</v>
      </c>
      <c r="B36" s="4" t="n">
        <v>-1</v>
      </c>
      <c r="D36" s="1" t="n">
        <v>2</v>
      </c>
      <c r="E36" s="1" t="n">
        <v>-0.12</v>
      </c>
      <c r="G36" s="1" t="n">
        <f aca="false">B36/E36*A36</f>
        <v>16.6666666666667</v>
      </c>
    </row>
    <row r="37" customFormat="false" ht="15" hidden="false" customHeight="false" outlineLevel="0" collapsed="false">
      <c r="A37" s="4" t="n">
        <v>3</v>
      </c>
      <c r="B37" s="4" t="n">
        <v>-1</v>
      </c>
      <c r="D37" s="1" t="n">
        <v>3</v>
      </c>
      <c r="E37" s="1" t="n">
        <v>-0.16</v>
      </c>
      <c r="G37" s="1" t="n">
        <f aca="false">B37/E37*A37</f>
        <v>18.75</v>
      </c>
    </row>
    <row r="38" customFormat="false" ht="15" hidden="false" customHeight="false" outlineLevel="0" collapsed="false">
      <c r="A38" s="4" t="n">
        <v>5</v>
      </c>
      <c r="B38" s="4" t="n">
        <v>-1</v>
      </c>
      <c r="D38" s="1" t="n">
        <v>5</v>
      </c>
      <c r="E38" s="1" t="n">
        <v>-0.4</v>
      </c>
      <c r="G38" s="1" t="n">
        <f aca="false">B38/E38*A38</f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03:39Z</dcterms:created>
  <dc:creator>Brent Hugh</dc:creator>
  <dc:description/>
  <dc:language>en-US</dc:language>
  <cp:lastModifiedBy>Brent Hugh</cp:lastModifiedBy>
  <dcterms:modified xsi:type="dcterms:W3CDTF">2011-11-01T23:39:44Z</dcterms:modified>
  <cp:revision>0</cp:revision>
  <dc:subject/>
  <dc:title/>
</cp:coreProperties>
</file>