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comments2.xml" ContentType="application/vnd.openxmlformats-officedocument.spreadsheetml.comments+xml"/>
  <Override PartName="/xl/drawings/_rels/drawing1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mel JSBSim Physics Calcs" sheetId="1" state="visible" r:id="rId2"/>
    <sheet name="Camel JSBSim Climb vs Speed1.3b" sheetId="2" state="visible" r:id="rId3"/>
    <sheet name="Camel JSBSim Climb vs Speed1.3a" sheetId="3" state="visible" r:id="rId4"/>
    <sheet name="Camel JSBSim Climb vs Speed1.3" sheetId="4" state="visible" r:id="rId5"/>
    <sheet name="Camel JSBSim Climb vs Speed1.0" sheetId="5" state="visible" r:id="rId6"/>
    <sheet name="AOAvsDrag" sheetId="6" state="visible" r:id="rId7"/>
    <sheet name="Sheet5" sheetId="7" state="visible" r:id="rId8"/>
    <sheet name="C_THRUST, C_POWER" sheetId="8" state="visible" r:id="rId9"/>
    <sheet name="Camel-down" sheetId="9" state="visible" r:id="rId10"/>
    <sheet name="Zero-down" sheetId="10" state="visible" r:id="rId11"/>
    <sheet name="Camel-up" sheetId="11" state="visible" r:id="rId12"/>
    <sheet name="Zero-up" sheetId="12" state="visible" r:id="rId13"/>
    <sheet name="Sheet3 (3)" sheetId="13" state="visible" r:id="rId14"/>
    <sheet name="Sheet1" sheetId="14" state="visible" r:id="rId15"/>
    <sheet name="Sheet2" sheetId="15" state="visible" r:id="rId1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9"/>
            <color rgb="FF000000"/>
            <rFont val="Tahoma"/>
            <family val="2"/>
          </rPr>
          <t xml:space="preserve">Brent Hugh:
</t>
        </r>
        <r>
          <rPr>
            <sz val="9"/>
            <color rgb="FF000000"/>
            <rFont val="Tahoma"/>
            <family val="2"/>
          </rPr>
          <t xml:space="preserve">            &lt;function name="aero/force/Lift_alpha"&gt;
                &lt;description&gt;Lift due to alpha&lt;/description&gt;
                &lt;product&gt;
                    &lt;property&gt;aero/qbar-psf&lt;/property&gt;
                    &lt;property&gt;metrics/Sw-sqft&lt;/property&gt;
                    &lt;property&gt;aero/function/kCLge&lt;/property&gt;
                    &lt;value&gt;1&lt;/value&gt;
                    &lt;table&gt;
                        &lt;!--
                        &lt;independentVar&gt;aero/alpha-rad&lt;/independentVar&gt;
                        &lt;tableData&gt;
                          -0.2          -0.5        
                          0             0.15        
                          0.23          1           
                          0.3           1.03        
                          0.6           0.4         
                        &lt;/tableData&gt;
                        --&gt;
                        &lt;!-- the lift data is based on wind tunnel data from:
                          On the Effect of Cutting a Hole in the Top Plan of a Biplane
                          By C.H. Powell, Repots and Memoranda (New Series), No. 419, Feb 1918
                          That includes data for the wings only, so it has been
                          massaged to approximate the entire AC and also extended
                          to create data for -90 to 90 degrees.  See 
                          Camel-JSBSim-calcs-2011-10D.xls in Docs directory for details.
                        --&gt;  
                        &lt;independentVar&gt;aero/alpha-deg&lt;/independentVar&gt;
                        &lt;tableData&gt;                        
                            -90 0
                            -60 -0.175
                            -30 -0.7
                            -20 -1.05
                            -14 -0.896
                            -12 -0.78575
                            -10 -0.66325
                            -8 -0.5355
                            -6 -0.4277
                            -4 -0.203
                            -3 -0.0847
                            -2 0.0315
                            -1 0.1407
                            0 0.259
                            1 0.39445
                            2 0.53445
                            3 0.66325
                            4 0.78575
                            5 0.896
                            6 1.0045
                            8 1.2075
                            10 1.3825
                            12 1.568
                            14 1.7325
                            16 1.8585
                            18 1.8655
                            20 1.8235
                            30 1.225
                            60 0.525
                            90 0
                        &lt;/tableData&gt;                  
                        &lt;!-- The lift data from LesterBoffo --&gt;
                        &lt;!--
                        &lt;independentVar&gt;aero/alpha-rad&lt;/independentVar&gt;
                        &lt;tableData&gt;                        
                          -0.2793        -1.298    
                          -0.1396        -0.5118    
                          -0.1047        -0.3244    
                          -0.0698        -0.1446    
                          -0.0349        0.0581
                           0.000         0.170
                           0.01745       0.355    
                           0.03491       0.536
                           0.0428        0.69
                           0.0523        0.84   
                           0.06981       0.984    
                           0.1047         1.045    
                           0.1396         1.18    
                           0.1745         1.316    
                           0.1918         1.59    
                           0.2443         1.565    
                           0.2793         1.491    
                           0.3142         1.383    
                           0.3316         1.214    
                           0.3491         1.191    
                           0.3665         1.037    
                           0.3840         0.8031    
                           0.436         0.6785
                        &lt;/tableData&gt;
                        --&gt;
                    &lt;/table&gt;
                &lt;/product&gt;
            &lt;/function&gt;
</t>
        </r>
      </text>
      <mc:AlternateContent>
        <mc:Choice Requires="v2">
          <commentPr autoFill="true" autoScale="false" colHidden="false" locked="false" rowHidden="false" textHAlign="justify" textVAlign="top">
            <anchor moveWithCells="false" sizeWithCells="false">
              <xdr:from>
                <xdr:col>1</xdr:col>
                <xdr:colOff>16</xdr:colOff>
                <xdr:row>46</xdr:row>
                <xdr:rowOff>10</xdr:rowOff>
              </xdr:from>
              <xdr:to>
                <xdr:col>2</xdr:col>
                <xdr:colOff>60</xdr:colOff>
                <xdr:row>50</xdr:row>
                <xdr:rowOff>9</xdr:rowOff>
              </xdr:to>
            </anchor>
          </commentPr>
        </mc:Choice>
        <mc:Fallback/>
      </mc:AlternateContent>
    </comment>
    <comment ref="A49" authorId="0">
      <text>
        <r>
          <rPr>
            <b val="true"/>
            <sz val="9"/>
            <color rgb="FF000000"/>
            <rFont val="Tahoma"/>
            <family val="2"/>
          </rPr>
          <t xml:space="preserve">Brent Hugh:
</t>
        </r>
        <r>
          <rPr>
            <sz val="9"/>
            <color rgb="FF000000"/>
            <rFont val="Tahoma"/>
            <family val="2"/>
          </rPr>
          <t xml:space="preserve">            &lt;function name="aero/force/Drag_basic"&gt;
                &lt;description&gt;Drag at zero lift&lt;/description&gt;
                &lt;product&gt;
                    &lt;property&gt;aero/qbar-psf&lt;/property&gt;
                    &lt;property&gt;metrics/Sw-sqft&lt;/property&gt;
                    &lt;!--  Zero Lift Drag Coefficient for Camel is 0.0378 per http://en.wikipedia.org/wiki/Sopwith_Camel--&gt;
                    &lt;!-- Cruising speed for Camel with 130 HP Clerget, per SopwithCamelSpecs-1955.pdf - Flight, "Sopwith Camel", 22 April 1955, is 
                          115 mph @ 6500 ft      = 99.3 kts      
                          113 mph @ 10000 ft     = 98.2 kts
                          106.5 mph @ 15000 ft   = 92.5 kts
                          2013/04/13 measured w/ 0.0378 for Cd0:
                           6500 = 100.4 kts IAS  115.2 KTS GROUNDSPEED   110.8 kts vtrue
                           10000 = 92.5 kts IAS  110.7 KTS GROUNDSPEED   107.7 kts vtrue
                           15000 = 82.8 kts IAS  109.2 KTS GROUNDSPEED   104.8 kts vtrue
                           2013/04/13 measured w/ 0.0478 for Cd0:
                           6500 = 91.9 kts IAS   97.49 KTS GROUNDSPEED   101.8 kts vtrue
                           10000 = 85.7 kts IAS  100.4 KTS GROUNDSPEED   99.9 kts vtrue
                           15000 = 76.0 kts IAS  91.2  KTS GROUNDSPEED   95.7  kts vtrue
                         Climb to
                          6500 ft = 6 min 0 sec
                          10000 ft = 10 min 35 sec
                          15000 ft = 20 min 40 sec
                    --&gt;
                    &lt;!-- This is tweaked below to give us our known top speed of 115MPH/99.8kts in level flight @ sea level 
                         it might be better to tweak the engine/propulsion instead but this is working for now. --&gt;
                    &lt;value&gt;0.0378 &lt;/value&gt;
                &lt;/product&gt;
            &lt;/function&gt; 
            &lt;function name="aero/force/Drag_induced"&gt;
                &lt;description&gt;Induced drag&lt;/description&gt;
                &lt;product&gt;
                    &lt;property&gt;aero/qbar-psf&lt;/property&gt;
                    &lt;property&gt;metrics/Sw-sqft&lt;/property&gt;
                    &lt;property&gt;aero/function/kCDge&lt;/property&gt;
                    &lt;value&gt;2&lt;/value&gt; &lt;!-- because the drag data is from the wings only we use this factor to adjust is so that it matches published speed &amp; climb data for the Camel A/C as a whole --&gt;
                    &lt;table&gt;
                        &lt;independentVar&gt;aero/alpha-deg&lt;/independentVar&gt;                    
                        &lt;tableData&gt;
                            -90 3.4785
                            -60 1.7285
                            -30 0.4785
                            -20 0.1285
                            -14 0.07475
                            -12 0.0585
                            -10 0.04475
                            -8 0.03225
                            -6 0.024
                            -4 0.010875
                            -3 0.006375
                            -2 0.003375
                            -1 0.001625
                            0 0.00025
                            1 0
                            2 0.000375
                            3 0.00175
                            4 0.00425
                            5 0.007875
                            6 0.012125
                            8 0.02175
                            10 0.0325
                            12 0.044625
                            14 0.057875
                            16 0.075125
                            18 0.114625
                            20 0.16725
                            30 0.4785
                            60 1.7285
                            90 3.4785
                        &lt;/tableData&gt;
                    &lt;/table&gt;   
                &lt;/product&gt;
            &lt;/function&gt;
</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2</xdr:col>
                <xdr:colOff>60</xdr:colOff>
                <xdr:row>51</xdr:row>
                <xdr:rowOff>9</xdr:rowOff>
              </xdr:to>
            </anchor>
          </commentPr>
        </mc:Choice>
        <mc:Fallback/>
      </mc:AlternateContent>
    </comment>
    <comment ref="A50" authorId="0">
      <text>
        <r>
          <rPr>
            <b val="true"/>
            <sz val="9"/>
            <color rgb="FF000000"/>
            <rFont val="Tahoma"/>
            <family val="2"/>
          </rPr>
          <t xml:space="preserve">Brent Hugh:
</t>
        </r>
        <r>
          <rPr>
            <sz val="9"/>
            <color rgb="FF000000"/>
            <rFont val="Tahoma"/>
            <family val="2"/>
          </rPr>
          <t xml:space="preserve">  &lt;table name="C_THRUST" type="internal"&gt;
&lt;!--     &lt;tableData&gt;
  0    0.092
  0.01   0.092
  0.1    0.08716
  0.2    0.08188
  0.3    0.07744
  0.4    0.073
  0.5    0.0694
  0.5358 0.06768
  0.64   0.065
  0.8    0.06
  0.976  0.052013
  1.03   0.04536
  1.1    0.03312
  1.2    0.0144
  1.3   -0.0216
  1.5   -0.0864
  1.7   -0.18
  1.9   -0.36
  2     -0.72
  3     -0.72
  5     -0.72
     &lt;/tableData&gt;
  --&gt;
    &lt;tableData&gt;  
0 0.112
0.01 0.111
0.1 0.11
0.2 0.1
0.3 0.09
0.4 0.08
0.5 0.07
0.5358 0.06
0.64 0.05
0.8 0.04
0.976 0.03120768
1.03 0.027216
1.1 0.019872
1.2 0.00864
1.3 -0.01296
1.5 -0.05184
1.7 -0.108
1.9 -0.216
2 -0.432
3 -0.432
5 -0.432
    &lt;/tableData&gt;   
  &lt;/table&gt;
  &lt;table name="C_POWER" type="internal"&gt;
  &lt;!--     
     &lt;tableData&gt;
          0      0.06453
          0.01   0.06453
          0.1    0.064
          0.2    0.06353
          0.3    0.062195
          0.4    0.060133
          0.5    0.058
          0.5358 0.056814
          0.64   0.055
          0.8    0.05184
          0.976  0.049032
          1.03   0.047816
          1.1    0.04286
          1.2    0.036
          1.3    0.0216
          1.5   -0.0072
          1.7   -0.036
          1.9   -0.0864
          2     -0.0864
          3     -0.1152
          5     -0.288
     &lt;/tableData&gt;
     --&gt;
     &lt;tableData&gt;
        0 0.0561411
        0.01 0.0561411
        0.1 0.05568
        0.2 0.0552711
        0.3 0.054109824
        0.4 0.052315884
        0.5 0.05046
        0.5358 0.04942818
        0.64 0.04785
        0.8 0.0451008
        0.976 0.04265784
        1.03 0.04159992
        1.1 0.0372882
        1.2 0.03132
        1.3 0.018792
        1.5 -0.006264
        1.7 -0.03132
        1.9 -0.075168
        2 -0.075168
        3 -0.100224
        5 -0.25056
     &lt;/tableData&gt;
  &lt;/table&gt;
</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2</xdr:col>
                <xdr:colOff>60</xdr:colOff>
                <xdr:row>52</xdr:row>
                <xdr:rowOff>9</xdr:rowOff>
              </xdr:to>
            </anchor>
          </commentPr>
        </mc:Choice>
        <mc:Fallback/>
      </mc:AlternateContent>
    </comment>
    <comment ref="A51" authorId="0">
      <text>
        <r>
          <rPr>
            <b val="true"/>
            <sz val="9"/>
            <color rgb="FF000000"/>
            <rFont val="Tahoma"/>
            <family val="2"/>
          </rPr>
          <t xml:space="preserve">Brent Hugh:
</t>
        </r>
        <r>
          <rPr>
            <sz val="9"/>
            <color rgb="FF000000"/>
            <rFont val="Tahoma"/>
            <family val="2"/>
          </rPr>
          <t xml:space="preserve">&lt;?xml version="1.0"?&gt;
&lt;!--
  File:     Clerget9B.xml
  Author:   Aero-Matic v 0.82
  Inputs:
    name:           Clerget9B
    type:           piston
    power:          130 hp
    augmented?      no
    injected?       no
    the clerget 130hp 9b is as follows:
no. of cylinders...........................9
bore..........................................120 mm
stroke........................................160 mm
weight complete...........................381 lbs
compression ratio..........................4:1
normal h.p....................................130
effective h.p.................................135
r.p.m...........................................12 50
oil consumption per h.p. hour............   0.09 pints
petrol consumption per h.p. hour.......   0.74 pints
[0.74 pints = 0.0925 gallons; 6.073 pounds per gallon of gasoline =   .5617525 pounds per hp hr.       In grams per kW hr that is  341.701125 ]
the 110 hp 9z is:
no. of cylinders..............................9
bore.............................................1 20 mm
stroke..........................................16 0 mm
weight complete.............................397 lbs
compression ratio............................4:1
normal h.p.....................................110
effective h.p..................................115
r.p.m............................................. 1180
oil consumption per h.p. hour............ 0.14 pints
petrol consumption per h.p. hour........ 0.75 pints
the 140 hp 9bf *is:
no. of cylinders ................................9
bore.............................................. .120 mm
stroke............................................ .172 mm
weight complete...............................381 lbs
compression ratio..............................5.3:1
normal h.p.......................................140
effective h.p....................................153
r.p.m............................................. .1250
oil consumption per h.p. hour.............. 0.11 pints
petrol consumption per h.p. hour......... 0.59 pints
SRC: http://www.theaerodrome.com/forum/2001/10278-clerget-9b-fuel-consumption.html
--&gt;
&lt;piston_engine name="Clerget9B"&gt;
  &lt;minmp unit="INHG"&gt;          23.0 &lt;/minmp&gt;
  &lt;maxmp unit="INHG"&gt;         28.5 &lt;/maxmp&gt;
  &lt;displacement unit="IN3"&gt; 993.8 &lt;/displacement&gt;
  &lt;maxhp unit="HP"&gt;        130.00 &lt;/maxhp&gt;
  &lt;cycles&gt;         4.0 &lt;/cycles&gt;
  &lt;idlerpm&gt;      300.0 &lt;/idlerpm&gt;
  &lt;maxrpm&gt;      1250.0 &lt;/maxrpm&gt;
  &lt;maxthrottle&gt;    1.0 &lt;/maxthrottle&gt;&lt;!-- Deprecated --&gt;
  &lt;minthrottle&gt;    0.1 &lt;/minthrottle&gt;&lt;!-- Deprecated --&gt;
  &lt;sparkfaildrop&gt;  0.17 &lt;/sparkfaildrop&gt;
  &lt;volumetric-efficiency&gt; 0.673 &lt;/volumetric-efficiency&gt;
&lt;!-- Optional items that affect engine performance --&gt;
 &lt;!-- Defining &lt;bsfc&gt; over-rides the built-in horsepower calculations --&gt;
&lt;bsfc unit="LBS/HP*HR"&gt; 0.54 &lt;/bsfc&gt; &lt;!-- 0.5617525 is the calculated amount but the JSBSim manual says that JSBSim incorporates some of this internally so the number may need to be reduced some.  0.353 gives the rated top speed of 116 kts for the Camel at high rpm with unaltered CamelProp.xml.  But with the adjusted CamelProp C_THRUST values it is more like .50--&gt;
 &lt;stroke unit="IN"&gt;  6.2992  &lt;/stroke&gt;
 &lt;bore unit="IN"&gt;    4.72441 &lt;/bore&gt;
 &lt;cylinders&gt;         9.0  &lt;/cylinders&gt;
 &lt;compression-ratio&gt; 4.0 &lt;/compression-ratio&gt; 
&lt;/piston_engine&gt;</t>
        </r>
      </text>
      <mc:AlternateContent>
        <mc:Choice Requires="v2">
          <commentPr autoFill="true" autoScale="false" colHidden="false" locked="false" rowHidden="false" textHAlign="justify" textVAlign="top">
            <anchor moveWithCells="false" sizeWithCells="false">
              <xdr:from>
                <xdr:col>1</xdr:col>
                <xdr:colOff>16</xdr:colOff>
                <xdr:row>49</xdr:row>
                <xdr:rowOff>10</xdr:rowOff>
              </xdr:from>
              <xdr:to>
                <xdr:col>2</xdr:col>
                <xdr:colOff>60</xdr:colOff>
                <xdr:row>5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9"/>
            <color rgb="FF000000"/>
            <rFont val="Tahoma"/>
            <family val="2"/>
          </rPr>
          <t xml:space="preserve">Brent Hugh:
</t>
        </r>
        <r>
          <rPr>
            <sz val="9"/>
            <color rgb="FF000000"/>
            <rFont val="Tahoma"/>
            <family val="2"/>
          </rPr>
          <t xml:space="preserve">            &lt;function name="aero/force/Lift_alpha"&gt;
                &lt;description&gt;Lift due to alpha&lt;/description&gt;
                &lt;product&gt;
                    &lt;property&gt;aero/qbar-psf&lt;/property&gt;
                    &lt;property&gt;metrics/Sw-sqft&lt;/property&gt;
                    &lt;property&gt;aero/function/kCLge&lt;/property&gt;
                    &lt;value&gt;1&lt;/value&gt;
                    &lt;table&gt;
                        &lt;!--
                        &lt;independentVar&gt;aero/alpha-rad&lt;/independentVar&gt;
                        &lt;tableData&gt;
                          -0.2          -0.5        
                          0             0.15        
                          0.23          1           
                          0.3           1.03        
                          0.6           0.4         
                        &lt;/tableData&gt;
                        --&gt;
                        &lt;!-- the lift data is based on wind tunnel data from:
                          On the Effect of Cutting a Hole in the Top Plan of a Biplane
                          By C.H. Powell, Repots and Memoranda (New Series), No. 419, Feb 1918
                          That includes data for the wings only, so it has been
                          massaged to approximate the entire AC and also extended
                          to create data for -90 to 90 degrees.  See 
                          Camel-JSBSim-calcs-2011-10D.xls in Docs directory for details.
                        --&gt;  
                        &lt;independentVar&gt;aero/alpha-deg&lt;/independentVar&gt;
                        &lt;tableData&gt;                        
                            -90 0
                            -60 -0.175
                            -30 -0.7
                            -20 -1.05
                            -14 -0.896
                            -12 -0.78575
                            -10 -0.66325
                            -8 -0.5355
                            -6 -0.4277
                            -4 -0.203
                            -3 -0.0847
                            -2 0.0315
                            -1 0.1407
                            0 0.259
                            1 0.39445
                            2 0.53445
                            3 0.66325
                            4 0.78575
                            5 0.896
                            6 1.0045
                            8 1.2075
                            10 1.3825
                            12 1.568
                            14 1.7325
                            16 1.8585
                            18 1.8655
                            20 1.8235
                            30 1.225
                            60 0.525
                            90 0
                        &lt;/tableData&gt;                  
                        &lt;!-- The lift data from LesterBoffo --&gt;
                        &lt;!--
                        &lt;independentVar&gt;aero/alpha-rad&lt;/independentVar&gt;
                        &lt;tableData&gt;                        
                          -0.2793        -1.298    
                          -0.1396        -0.5118    
                          -0.1047        -0.3244    
                          -0.0698        -0.1446    
                          -0.0349        0.0581
                           0.000         0.170
                           0.01745       0.355    
                           0.03491       0.536
                           0.0428        0.69
                           0.0523        0.84   
                           0.06981       0.984    
                           0.1047         1.045    
                           0.1396         1.18    
                           0.1745         1.316    
                           0.1918         1.59    
                           0.2443         1.565    
                           0.2793         1.491    
                           0.3142         1.383    
                           0.3316         1.214    
                           0.3491         1.191    
                           0.3665         1.037    
                           0.3840         0.8031    
                           0.436         0.6785
                        &lt;/tableData&gt;
                        --&gt;
                    &lt;/table&gt;
                &lt;/product&gt;
            &lt;/function&gt;
</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2</xdr:col>
                <xdr:colOff>31</xdr:colOff>
                <xdr:row>47</xdr:row>
                <xdr:rowOff>9</xdr:rowOff>
              </xdr:to>
            </anchor>
          </commentPr>
        </mc:Choice>
        <mc:Fallback/>
      </mc:AlternateContent>
    </comment>
    <comment ref="A46" authorId="0">
      <text>
        <r>
          <rPr>
            <b val="true"/>
            <sz val="9"/>
            <color rgb="FF000000"/>
            <rFont val="Tahoma"/>
            <family val="2"/>
          </rPr>
          <t xml:space="preserve">Brent Hugh:
</t>
        </r>
        <r>
          <rPr>
            <sz val="9"/>
            <color rgb="FF000000"/>
            <rFont val="Tahoma"/>
            <family val="2"/>
          </rPr>
          <t xml:space="preserve">            &lt;function name="aero/force/Drag_basic"&gt;
                &lt;description&gt;Drag at zero lift&lt;/description&gt;
                &lt;product&gt;
                    &lt;property&gt;aero/qbar-psf&lt;/property&gt;
                    &lt;property&gt;metrics/Sw-sqft&lt;/property&gt;
                    &lt;!--  Zero Lift Drag Coefficient for Camel is 0.0378 per http://en.wikipedia.org/wiki/Sopwith_Camel--&gt;
                    &lt;!-- Cruising speed for Camel with 130 HP Clerget, per SopwithCamelSpecs-1955.pdf - Flight, "Sopwith Camel", 22 April 1955, is 
                          115 mph @ 6500 ft      = 99.3 kts      
                          113 mph @ 10000 ft     = 98.2 kts
                          106.5 mph @ 15000 ft   = 92.5 kts
                          2013/04/13 measured w/ 0.0378 for Cd0:
                           6500 = 100.4 kts IAS  115.2 KTS GROUNDSPEED   110.8 kts vtrue
                           10000 = 92.5 kts IAS  110.7 KTS GROUNDSPEED   107.7 kts vtrue
                           15000 = 82.8 kts IAS  109.2 KTS GROUNDSPEED   104.8 kts vtrue
                           2013/04/13 measured w/ 0.0478 for Cd0:
                           6500 = 91.9 kts IAS   97.49 KTS GROUNDSPEED   101.8 kts vtrue
                           10000 = 85.7 kts IAS  100.4 KTS GROUNDSPEED   99.9 kts vtrue
                           15000 = 76.0 kts IAS  91.2  KTS GROUNDSPEED   95.7  kts vtrue
                         Climb to
                          6500 ft = 6 min 0 sec
                          10000 ft = 10 min 35 sec
                          15000 ft = 20 min 40 sec
                    --&gt;
                    &lt;!-- This is tweaked below to give us our known top speed of 115MPH/99.8kts in level flight @ sea level 
                         it might be better to tweak the engine/propulsion instead but this is working for now. --&gt;
                    &lt;value&gt;0.0378 &lt;/value&gt;
                &lt;/product&gt;
            &lt;/function&gt; 
            &lt;function name="aero/force/Drag_induced"&gt;
                &lt;description&gt;Induced drag&lt;/description&gt;
                &lt;product&gt;
                    &lt;property&gt;aero/qbar-psf&lt;/property&gt;
                    &lt;property&gt;metrics/Sw-sqft&lt;/property&gt;
                    &lt;property&gt;aero/function/kCDge&lt;/property&gt;
                    &lt;value&gt;2&lt;/value&gt; &lt;!-- because the drag data is from the wings only we use this factor to adjust is so that it matches published speed &amp; climb data for the Camel A/C as a whole --&gt;
                    &lt;table&gt;
                        &lt;independentVar&gt;aero/alpha-deg&lt;/independentVar&gt;                    
                        &lt;tableData&gt;
                            -90 3.4785
                            -60 1.7285
                            -30 0.4785
                            -20 0.1285
                            -14 0.07475
                            -12 0.0585
                            -10 0.04475
                            -8 0.03225
                            -6 0.024
                            -4 0.010875
                            -3 0.006375
                            -2 0.003375
                            -1 0.001625
                            0 0.00025
                            1 0
                            2 0.000375
                            3 0.00175
                            4 0.00425
                            5 0.007875
                            6 0.012125
                            8 0.02175
                            10 0.0325
                            12 0.044625
                            14 0.057875
                            16 0.075125
                            18 0.114625
                            20 0.16725
                            30 0.4785
                            60 1.7285
                            90 3.4785
                        &lt;/tableData&gt;
                    &lt;/table&gt;   
                &lt;/product&gt;
            &lt;/function&gt;
</t>
        </r>
      </text>
      <mc:AlternateContent>
        <mc:Choice Requires="v2">
          <commentPr autoFill="true" autoScale="false" colHidden="false" locked="false" rowHidden="false" textHAlign="justify" textVAlign="top">
            <anchor moveWithCells="false" sizeWithCells="false">
              <xdr:from>
                <xdr:col>1</xdr:col>
                <xdr:colOff>16</xdr:colOff>
                <xdr:row>44</xdr:row>
                <xdr:rowOff>10</xdr:rowOff>
              </xdr:from>
              <xdr:to>
                <xdr:col>2</xdr:col>
                <xdr:colOff>31</xdr:colOff>
                <xdr:row>48</xdr:row>
                <xdr:rowOff>9</xdr:rowOff>
              </xdr:to>
            </anchor>
          </commentPr>
        </mc:Choice>
        <mc:Fallback/>
      </mc:AlternateContent>
    </comment>
    <comment ref="A47" authorId="0">
      <text>
        <r>
          <rPr>
            <b val="true"/>
            <sz val="9"/>
            <color rgb="FF000000"/>
            <rFont val="Tahoma"/>
            <family val="2"/>
          </rPr>
          <t xml:space="preserve">Brent Hugh:
</t>
        </r>
        <r>
          <rPr>
            <sz val="9"/>
            <color rgb="FF000000"/>
            <rFont val="Tahoma"/>
            <family val="2"/>
          </rPr>
          <t xml:space="preserve">  &lt;table name="C_THRUST" type="internal"&gt;
&lt;!--     &lt;tableData&gt;
  0    0.092
  0.01   0.092
  0.1    0.08716
  0.2    0.08188
  0.3    0.07744
  0.4    0.073
  0.5    0.0694
  0.5358 0.06768
  0.64   0.065
  0.8    0.06
  0.976  0.052013
  1.03   0.04536
  1.1    0.03312
  1.2    0.0144
  1.3   -0.0216
  1.5   -0.0864
  1.7   -0.18
  1.9   -0.36
  2     -0.72
  3     -0.72
  5     -0.72
     &lt;/tableData&gt;
  --&gt;
    &lt;tableData&gt;  
0 0.112
0.01 0.111
0.1 0.11
0.2 0.1
0.3 0.09
0.4 0.08
0.5 0.07
0.5358 0.06
0.64 0.05
0.8 0.04
0.976 0.03120768
1.03 0.027216
1.1 0.019872
1.2 0.00864
1.3 -0.01296
1.5 -0.05184
1.7 -0.108
1.9 -0.216
2 -0.432
3 -0.432
5 -0.432
    &lt;/tableData&gt;   
  &lt;/table&gt;
  &lt;table name="C_POWER" type="internal"&gt;
  &lt;!--     
     &lt;tableData&gt;
          0      0.06453
          0.01   0.06453
          0.1    0.064
          0.2    0.06353
          0.3    0.062195
          0.4    0.060133
          0.5    0.058
          0.5358 0.056814
          0.64   0.055
          0.8    0.05184
          0.976  0.049032
          1.03   0.047816
          1.1    0.04286
          1.2    0.036
          1.3    0.0216
          1.5   -0.0072
          1.7   -0.036
          1.9   -0.0864
          2     -0.0864
          3     -0.1152
          5     -0.288
     &lt;/tableData&gt;
     --&gt;
     &lt;tableData&gt;
        0 0.0561411
        0.01 0.0561411
        0.1 0.05568
        0.2 0.0552711
        0.3 0.054109824
        0.4 0.052315884
        0.5 0.05046
        0.5358 0.04942818
        0.64 0.04785
        0.8 0.0451008
        0.976 0.04265784
        1.03 0.04159992
        1.1 0.0372882
        1.2 0.03132
        1.3 0.018792
        1.5 -0.006264
        1.7 -0.03132
        1.9 -0.075168
        2 -0.075168
        3 -0.100224
        5 -0.25056
     &lt;/tableData&gt;
  &lt;/table&gt;
</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2</xdr:col>
                <xdr:colOff>31</xdr:colOff>
                <xdr:row>49</xdr:row>
                <xdr:rowOff>9</xdr:rowOff>
              </xdr:to>
            </anchor>
          </commentPr>
        </mc:Choice>
        <mc:Fallback/>
      </mc:AlternateContent>
    </comment>
    <comment ref="A48" authorId="0">
      <text>
        <r>
          <rPr>
            <b val="true"/>
            <sz val="9"/>
            <color rgb="FF000000"/>
            <rFont val="Tahoma"/>
            <family val="2"/>
          </rPr>
          <t xml:space="preserve">Brent Hugh:
</t>
        </r>
        <r>
          <rPr>
            <sz val="9"/>
            <color rgb="FF000000"/>
            <rFont val="Tahoma"/>
            <family val="2"/>
          </rPr>
          <t xml:space="preserve">&lt;?xml version="1.0"?&gt;
&lt;!--
  File:     Clerget9B.xml
  Author:   Aero-Matic v 0.82
  Inputs:
    name:           Clerget9B
    type:           piston
    power:          130 hp
    augmented?      no
    injected?       no
    the clerget 130hp 9b is as follows:
no. of cylinders...........................9
bore..........................................120 mm
stroke........................................160 mm
weight complete...........................381 lbs
compression ratio..........................4:1
normal h.p....................................130
effective h.p.................................135
r.p.m...........................................12 50
oil consumption per h.p. hour............   0.09 pints
petrol consumption per h.p. hour.......   0.74 pints
[0.74 pints = 0.0925 gallons; 6.073 pounds per gallon of gasoline =   .5617525 pounds per hp hr.       In grams per kW hr that is  341.701125 ]
the 110 hp 9z is:
no. of cylinders..............................9
bore.............................................1 20 mm
stroke..........................................16 0 mm
weight complete.............................397 lbs
compression ratio............................4:1
normal h.p.....................................110
effective h.p..................................115
r.p.m............................................. 1180
oil consumption per h.p. hour............ 0.14 pints
petrol consumption per h.p. hour........ 0.75 pints
the 140 hp 9bf *is:
no. of cylinders ................................9
bore.............................................. .120 mm
stroke............................................ .172 mm
weight complete...............................381 lbs
compression ratio..............................5.3:1
normal h.p.......................................140
effective h.p....................................153
r.p.m............................................. .1250
oil consumption per h.p. hour.............. 0.11 pints
petrol consumption per h.p. hour......... 0.59 pints
SRC: http://www.theaerodrome.com/forum/2001/10278-clerget-9b-fuel-consumption.html
--&gt;
&lt;piston_engine name="Clerget9B"&gt;
  &lt;minmp unit="INHG"&gt;          23.0 &lt;/minmp&gt;
  &lt;maxmp unit="INHG"&gt;         28.5 &lt;/maxmp&gt;
  &lt;displacement unit="IN3"&gt; 993.8 &lt;/displacement&gt;
  &lt;maxhp unit="HP"&gt;        130.00 &lt;/maxhp&gt;
  &lt;cycles&gt;         4.0 &lt;/cycles&gt;
  &lt;idlerpm&gt;      300.0 &lt;/idlerpm&gt;
  &lt;maxrpm&gt;      1250.0 &lt;/maxrpm&gt;
  &lt;maxthrottle&gt;    1.0 &lt;/maxthrottle&gt;&lt;!-- Deprecated --&gt;
  &lt;minthrottle&gt;    0.1 &lt;/minthrottle&gt;&lt;!-- Deprecated --&gt;
  &lt;sparkfaildrop&gt;  0.17 &lt;/sparkfaildrop&gt;
  &lt;volumetric-efficiency&gt; 0.673 &lt;/volumetric-efficiency&gt;
&lt;!-- Optional items that affect engine performance --&gt;
 &lt;!-- Defining &lt;bsfc&gt; over-rides the built-in horsepower calculations --&gt;
&lt;bsfc unit="LBS/HP*HR"&gt; 0.54 &lt;/bsfc&gt; &lt;!-- 0.5617525 is the calculated amount but the JSBSim manual says that JSBSim incorporates some of this internally so the number may need to be reduced some.  0.353 gives the rated top speed of 116 kts for the Camel at high rpm with unaltered CamelProp.xml.  But with the adjusted CamelProp C_THRUST values it is more like .50--&gt;
 &lt;stroke unit="IN"&gt;  6.2992  &lt;/stroke&gt;
 &lt;bore unit="IN"&gt;    4.72441 &lt;/bore&gt;
 &lt;cylinders&gt;         9.0  &lt;/cylinders&gt;
 &lt;compression-ratio&gt; 4.0 &lt;/compression-ratio&gt; 
&lt;/piston_engine&gt;</t>
        </r>
      </text>
      <mc:AlternateContent>
        <mc:Choice Requires="v2">
          <commentPr autoFill="true" autoScale="false" colHidden="false" locked="false" rowHidden="false" textHAlign="justify" textVAlign="top">
            <anchor moveWithCells="false" sizeWithCells="false">
              <xdr:from>
                <xdr:col>1</xdr:col>
                <xdr:colOff>16</xdr:colOff>
                <xdr:row>46</xdr:row>
                <xdr:rowOff>10</xdr:rowOff>
              </xdr:from>
              <xdr:to>
                <xdr:col>2</xdr:col>
                <xdr:colOff>31</xdr:colOff>
                <xdr:row>50</xdr:row>
                <xdr:rowOff>9</xdr:rowOff>
              </xdr:to>
            </anchor>
          </commentPr>
        </mc:Choice>
        <mc:Fallback/>
      </mc:AlternateContent>
    </comment>
  </commentList>
</comments>
</file>

<file path=xl/sharedStrings.xml><?xml version="1.0" encoding="utf-8"?>
<sst xmlns="http://schemas.openxmlformats.org/spreadsheetml/2006/main" count="432" uniqueCount="232">
  <si>
    <t xml:space="preserve">Prop &amp; Clerget Moment of Inertia Calculations</t>
  </si>
  <si>
    <t xml:space="preserve">radius of propellor in meters</t>
  </si>
  <si>
    <t xml:space="preserve">mass of propellor, kg (per 1918 spec book: http://books.google.com/books?id=dM8qAAAAMAAJ&amp;pg=PA791&amp;lpg=PA791&amp;dq=sopwith+camel+%22weight+of+wings%22&amp;source=bl&amp;ots=uQJawBEvdL&amp;sig=ectotxNiSI9A0GR-QleJJ3QOYRY&amp;hl=en&amp;ei=eLvCTpiJJZGpsALDqcSLCw&amp;sa=X&amp;oi=book_result&amp;ct=result&amp;resnum=1&amp;ved=0CBoQ6AEwAA#v=onepage&amp;q=sopwith%20camel%20%22weight%20of%20wings%22&amp;f=false)</t>
  </si>
  <si>
    <t xml:space="preserve">mass of propellor, kg (mass of actual propellor made here: http://www.theaerodrome.com/forum/aircraft/46868-sopwith-camel-propeller.html)</t>
  </si>
  <si>
    <t xml:space="preserve">mass moment of inertia of slender rod, radius R (1/12 * half of m * L^2)</t>
  </si>
  <si>
    <t xml:space="preserve">in kg - m^2</t>
  </si>
  <si>
    <t xml:space="preserve">X2 for entire propellor</t>
  </si>
  <si>
    <t xml:space="preserve">moment of inertia</t>
  </si>
  <si>
    <t xml:space="preserve">in slug - ft ^2</t>
  </si>
  <si>
    <t xml:space="preserve">radius of clerget cylinders in meters (from center to tip of cylinder, estimated; stroke is 6.3 in and the radius is a bit more than 2X that)</t>
  </si>
  <si>
    <t xml:space="preserve">mass of ONE CYLINDER/one ninth of the rotating mass of the Clerget, in kg.  It weighs 381 lb all told, all but the crankshaft rotated, so we're assuming 96% rotating mass, then divide by 9 to get one 'cylinder').</t>
  </si>
  <si>
    <t xml:space="preserve">mass moment of inertia of slender rod, radius R (1/12 m L^2)</t>
  </si>
  <si>
    <t xml:space="preserve">X9 for entire clerget</t>
  </si>
  <si>
    <t xml:space="preserve">moment of inertia of one cylinder/ one ninth of the clerget</t>
  </si>
  <si>
    <t xml:space="preserve">RPM</t>
  </si>
  <si>
    <t xml:space="preserve">vel kts</t>
  </si>
  <si>
    <t xml:space="preserve">Clerget info source: http://www.pilotfriend.com/aero_engines/aero_clerget.htm</t>
  </si>
  <si>
    <t xml:space="preserve">Propellor length</t>
  </si>
  <si>
    <t xml:space="preserve">TOTAL moment of inertia for prop plus engine: </t>
  </si>
  <si>
    <t xml:space="preserve">rps</t>
  </si>
  <si>
    <t xml:space="preserve">What is the mass of a Camel propellor?</t>
  </si>
  <si>
    <t xml:space="preserve">Historical docs:</t>
  </si>
  <si>
    <t xml:space="preserve">Gnome engine + prop:</t>
  </si>
  <si>
    <t xml:space="preserve">lbs - ft^2</t>
  </si>
  <si>
    <t xml:space="preserve">See: Gyroscopic Couples in Historical Docs directory</t>
  </si>
  <si>
    <t xml:space="preserve">slug - ft^2</t>
  </si>
  <si>
    <t xml:space="preserve">pound - slug conversion</t>
  </si>
  <si>
    <t xml:space="preserve">kg - m^2</t>
  </si>
  <si>
    <t xml:space="preserve">slug-ft^2 - kg-m^2 conversion</t>
  </si>
  <si>
    <t xml:space="preserve">Clerget 130 HP engine + prop ("rough estimate")</t>
  </si>
  <si>
    <t xml:space="preserve">Prop</t>
  </si>
  <si>
    <t xml:space="preserve">slug-ft^2</t>
  </si>
  <si>
    <t xml:space="preserve">See: Report on Accidents in Historical Docs Directory</t>
  </si>
  <si>
    <t xml:space="preserve">Engine</t>
  </si>
  <si>
    <t xml:space="preserve">TOTAL</t>
  </si>
  <si>
    <t xml:space="preserve">Another estimate of Clerget 130HP:</t>
  </si>
  <si>
    <t xml:space="preserve">Source: http://www.theaerodrome.com/forum/aircraft/45869-sopwith-camel-myth-5.html</t>
  </si>
  <si>
    <t xml:space="preserve">I've tried to estimate the moment of inertia myself by simplifying the rotary engine into a combination of four homogeneous, dense rings spaced at equal intervals around the propeller axis. The centre of the engine could be expected to be a bit denser than the pistons, so I'm using (centre outwards): 40%, 30%, 20%, 10% of the mass. Engine mass 150 kg, diameter 4 ft.</t>
  </si>
  <si>
    <t xml:space="preserve">The result: Moment of inertia 17.4 kgm^2.</t>
  </si>
  <si>
    <t xml:space="preserve">For the propeller (mass 7.9 kg, diameter 9 ft): 5.0 kgm^2.</t>
  </si>
  <si>
    <t xml:space="preserve">So the rotary engine would have 3.5 times the moment of inertia of the propeller, and accordingly, the propeller density should be set to 1.1 to simulate the moments of both combined. (I'm using the 0.25 relative density pointed out for maple.)</t>
  </si>
  <si>
    <t xml:space="preserve">Demo of camel takeoff/landing:</t>
  </si>
  <si>
    <t xml:space="preserve">Prop thrust calculations.  We  know what it should be at two spots, 115 kt @ 1250 RPM and 60 KT @1150 RPM and max climb (about 16.67 fps)</t>
  </si>
  <si>
    <t xml:space="preserve">thrust/prop diam ^ 4 (feet)/ velocity ^ 2 (fps)</t>
  </si>
  <si>
    <t xml:space="preserve">http://www.youtube.com/watch?v=VT9wtDNiKaI</t>
  </si>
  <si>
    <t xml:space="preserve">for Camel at 115 kts</t>
  </si>
  <si>
    <t xml:space="preserve">Ct for sopwith Max speed, 115 MPH @ 1250 RPM</t>
  </si>
  <si>
    <t xml:space="preserve">orig</t>
  </si>
  <si>
    <t xml:space="preserve">V/nD</t>
  </si>
  <si>
    <t xml:space="preserve">ixx</t>
  </si>
  <si>
    <t xml:space="preserve">iyy</t>
  </si>
  <si>
    <t xml:space="preserve">izz</t>
  </si>
  <si>
    <t xml:space="preserve">ixz</t>
  </si>
  <si>
    <t xml:space="preserve">for Camel at 70 kts and climbing at 16 fps</t>
  </si>
  <si>
    <t xml:space="preserve">iyz</t>
  </si>
  <si>
    <t xml:space="preserve">ixy</t>
  </si>
  <si>
    <t xml:space="preserve">Ct for sopwith Max speed, 70 KNOTS @ 1150 RPM, climbing @ 16.66 fps</t>
  </si>
  <si>
    <t xml:space="preserve">60 kts @ 1150 RPM, climbing 16.66 fps</t>
  </si>
  <si>
    <t xml:space="preserve">Source: http://naca.central.cranfield.ac.uk/reports/arc/rm/448.pdf</t>
  </si>
  <si>
    <t xml:space="preserve">Moment of Inertia of Wings only, Ixx</t>
  </si>
  <si>
    <t xml:space="preserve">Weight of wings: </t>
  </si>
  <si>
    <t xml:space="preserve">kg/m^2</t>
  </si>
  <si>
    <t xml:space="preserve">Source: http://books.google.com/books?id=dM8qAAAAMAAJ&amp;pg=PA791&amp;lpg=PA791&amp;dq=sopwith+camel+%22weight+of+wings%22&amp;source=bl&amp;ots=uQJawBEvdL&amp;sig=ectotxNiSI9A0GR-QleJJ3QOYRY&amp;hl=en&amp;ei=eLvCTpiJJZGpsALDqcSLCw&amp;sa=X&amp;oi=book_result&amp;ct=result&amp;resnum=1&amp;ved=0CBoQ6AEwAA#v=onepage&amp;q=sopwith%20camel%20%22weight%20of%20wings%22&amp;f=false</t>
  </si>
  <si>
    <t xml:space="preserve">Wing area:</t>
  </si>
  <si>
    <t xml:space="preserve">m^2</t>
  </si>
  <si>
    <t xml:space="preserve">Source: http://en.wikipedia.org/wiki/Sopwith_Camel</t>
  </si>
  <si>
    <t xml:space="preserve">kg</t>
  </si>
  <si>
    <t xml:space="preserve">Wingspan: </t>
  </si>
  <si>
    <t xml:space="preserve">kg * m^2</t>
  </si>
  <si>
    <t xml:space="preserve">Moment of Inertia (=m * L^2 / 12)</t>
  </si>
  <si>
    <t xml:space="preserve">slug * ft^2</t>
  </si>
  <si>
    <t xml:space="preserve">Moment of inertia of rest of AC except wings, Ixx</t>
  </si>
  <si>
    <t xml:space="preserve">m</t>
  </si>
  <si>
    <t xml:space="preserve">Moment of Inertia (=m * L^2 / 2)</t>
  </si>
  <si>
    <t xml:space="preserve">TOTAL moment of inertia, Ixx</t>
  </si>
  <si>
    <t xml:space="preserve">CONVERSION</t>
  </si>
  <si>
    <t xml:space="preserve">kg*m2 TO slug*ft2</t>
  </si>
  <si>
    <t xml:space="preserve">SOPWITH CAMEL: A REALISTIC JSBSIM FLIGHT MODEL, Ver. 1.3</t>
  </si>
  <si>
    <t xml:space="preserve">Speed/Climb Rate Comparison with 1917 Flight Data</t>
  </si>
  <si>
    <t xml:space="preserve">Source of the 1917 Camel Speed/Climb Rate data: http://home.comcast.net/~clipper-108/AIAAPaper2005-119.pdf, page 7.</t>
  </si>
  <si>
    <t xml:space="preserve">JSBSim Data </t>
  </si>
  <si>
    <t xml:space="preserve">FG 2.10.0.3, 30 March 2013, 10,000 feet altitude, Camel 1.3</t>
  </si>
  <si>
    <t xml:space="preserve">Conv factors:</t>
  </si>
  <si>
    <t xml:space="preserve">kt/mph</t>
  </si>
  <si>
    <t xml:space="preserve">s/m</t>
  </si>
  <si>
    <t xml:space="preserve">vc-kts</t>
  </si>
  <si>
    <t xml:space="preserve">v-down-fps</t>
  </si>
  <si>
    <t xml:space="preserve">vtrue</t>
  </si>
  <si>
    <t xml:space="preserve">Speed (kts)</t>
  </si>
  <si>
    <t xml:space="preserve">Verticle Speed (fps)</t>
  </si>
  <si>
    <t xml:space="preserve">Speed (mph)</t>
  </si>
  <si>
    <t xml:space="preserve">Verticle Speed (fpm)</t>
  </si>
  <si>
    <t xml:space="preserve">Historical Data (p. 7, http://home.comcast.net/~clipper-108/AIAAPaper2005-119.pdf )</t>
  </si>
  <si>
    <t xml:space="preserve">Climb Performance 10,000 ft - 1917</t>
  </si>
  <si>
    <t xml:space="preserve">Numbers are estimated from the graph, p. 7</t>
  </si>
  <si>
    <t xml:space="preserve"> </t>
  </si>
  <si>
    <t xml:space="preserve">Lift data</t>
  </si>
  <si>
    <t xml:space="preserve">Drag data</t>
  </si>
  <si>
    <t xml:space="preserve">Prop data</t>
  </si>
  <si>
    <t xml:space="preserve">Engine data</t>
  </si>
  <si>
    <t xml:space="preserve">current</t>
  </si>
  <si>
    <t xml:space="preserve">bit high</t>
  </si>
  <si>
    <t xml:space="preserve">right on</t>
  </si>
  <si>
    <t xml:space="preserve">vtrue-kts</t>
  </si>
  <si>
    <t xml:space="preserve">SOPWITH CAMEL: A REALISTIC JSBSIM FLIGHT MODEL, Ver. 1.0</t>
  </si>
  <si>
    <t xml:space="preserve">Ver. 1.0 hasn't been tweaked to this particular data; it was tweaked to fit 
other published speed and climb data; this data set was used as a check.</t>
  </si>
  <si>
    <t xml:space="preserve">FG 2.10.0.3, 30 March 2013, 10,000 feet altitude, Camel 1.0</t>
  </si>
  <si>
    <t xml:space="preserve">Reynolds number calc</t>
  </si>
  <si>
    <t xml:space="preserve">velocity f/s</t>
  </si>
  <si>
    <t xml:space="preserve">velocity mph</t>
  </si>
  <si>
    <t xml:space="preserve">chord length (ft)</t>
  </si>
  <si>
    <t xml:space="preserve">Reynolds Number</t>
  </si>
  <si>
    <t xml:space="preserve">Real Camel @ 45 mph</t>
  </si>
  <si>
    <t xml:space="preserve">Real Camel @ 100 mph</t>
  </si>
  <si>
    <t xml:space="preserve">RAF 15 airfoil wind tunnel, 5" chord, 76 ft/sec wind speed</t>
  </si>
  <si>
    <t xml:space="preserve">On the Effect of Cutting a Hole in the Top Plan of a Biplane</t>
  </si>
  <si>
    <t xml:space="preserve">By C.H. Powell, Repots and Memoranda (New Series), No. 419, Feb 1918</t>
  </si>
  <si>
    <t xml:space="preserve">The data are from wind tunnel experiments on a model.  The model included wings only, no body.</t>
  </si>
  <si>
    <t xml:space="preserve">Forces and Moments on Biplane, Hole Open</t>
  </si>
  <si>
    <t xml:space="preserve">AOA</t>
  </si>
  <si>
    <t xml:space="preserve">Lift Coeff</t>
  </si>
  <si>
    <t xml:space="preserve">Drag Coeff</t>
  </si>
  <si>
    <t xml:space="preserve">L/D</t>
  </si>
  <si>
    <t xml:space="preserve">Massaged for JSBSim</t>
  </si>
  <si>
    <t xml:space="preserve">This could be improved by using actual formulas to extend the existing data</t>
  </si>
  <si>
    <t xml:space="preserve">Camels Zero-Lift Drag Coefficient is .0378, so we have scaled drag to meet that at 0 deg AOA.  (http://en.wikipedia.org/wiki/Zero-lift_drag_coefficient)</t>
  </si>
  <si>
    <t xml:space="preserve">Sqeezing in the degrees bec. stall speed is too high</t>
  </si>
  <si>
    <t xml:space="preserve">NACA RAF15 data extended @ ends</t>
  </si>
  <si>
    <t xml:space="preserve">NACA RAF15 data extended @ ends and zeroed out so we can used known value of .0378 for parasitic drag (in the jsb.xml file separately)</t>
  </si>
  <si>
    <t xml:space="preserve">NACA RAF15 data extended, massaged as to the left, and also with the pre-stall drag knocked down a bit to try to better match turn performance &amp; pre-stall climb behavior.</t>
  </si>
  <si>
    <t xml:space="preserve">Sqeezing in the degrees to better match NACA data; pretty closely matches NACA ref # 537 for RAF15.</t>
  </si>
  <si>
    <t xml:space="preserve">This simply scales drag by a certain factor to make it match the .0378 value</t>
  </si>
  <si>
    <t xml:space="preserve">This scales it by 1.25 (under the assumption the surface area of the body + tail is about 25% of the two wings together)</t>
  </si>
  <si>
    <t xml:space="preserve">This adds the factor needed to bring it to the known value of 0.0378 for Zero Lift Drag.  The assumption here is that wings+25% is the drag due to those shapes and the remainder is  relatively fixed and due to struts, wires, etc etc etc.  The source data is wings only, not including wires, struts, or anything of that sort.  Zero lift = -2 degrees.</t>
  </si>
  <si>
    <t xml:space="preserve">This adds a factor needed to bring it to the known value of 0.0378 for Zero Lift Drag and NO scaling for body/tail.  Zero lift = -2 degrees.</t>
  </si>
  <si>
    <t xml:space="preserve">Drag</t>
  </si>
  <si>
    <t xml:space="preserve">JSBSim as of 4/4/2013</t>
  </si>
  <si>
    <t xml:space="preserve">Aeromatic JSBSim</t>
  </si>
  <si>
    <t xml:space="preserve">   -1.57       1.500</t>
  </si>
  <si>
    <t xml:space="preserve">             -0.26    0.036</t>
  </si>
  <si>
    <t xml:space="preserve">LIFT</t>
  </si>
  <si>
    <t xml:space="preserve">              0.00    0.028</t>
  </si>
  <si>
    <t xml:space="preserve">              0.26    0.036</t>
  </si>
  <si>
    <t xml:space="preserve">Rad</t>
  </si>
  <si>
    <t xml:space="preserve">Deg</t>
  </si>
  <si>
    <t xml:space="preserve">Lift</t>
  </si>
  <si>
    <t xml:space="preserve">              1.57       1.500</t>
  </si>
  <si>
    <t xml:space="preserve">BETA DRAG</t>
  </si>
  <si>
    <t xml:space="preserve">Beta degrees</t>
  </si>
  <si>
    <t xml:space="preserve">LesterBoffo's Lift &amp; Drag Tables</t>
  </si>
  <si>
    <t xml:space="preserve">"I've got the airfoil lift and drag polars from my Eastbourne Monoplane, and Sopwith One and one half-strutter if you wish to give them a try. They're in JSB sim formatting. Can't vouch for their complete historical accuracy, but they were derived from historical airfoil profiles drawn into XFLR5 at what I hope are close Reynolds numbers."</t>
  </si>
  <si>
    <t xml:space="preserve">http://www.flightgear.org/forums/viewtopic.php?f=4&amp;p=180729</t>
  </si>
  <si>
    <t xml:space="preserve">AOA Deg</t>
  </si>
  <si>
    <t xml:space="preserve">POWER</t>
  </si>
  <si>
    <t xml:space="preserve">0.001   0.116</t>
  </si>
  <si>
    <t xml:space="preserve">       0.01   0.176</t>
  </si>
  <si>
    <t xml:space="preserve">       0.1   0.146</t>
  </si>
  <si>
    <t xml:space="preserve">       0.2   0.123</t>
  </si>
  <si>
    <t xml:space="preserve">       0.3   0.110</t>
  </si>
  <si>
    <t xml:space="preserve">       0.4   0.081</t>
  </si>
  <si>
    <t xml:space="preserve">       0.5   0.078   </t>
  </si>
  <si>
    <t xml:space="preserve">       0.6076 0.076</t>
  </si>
  <si>
    <t xml:space="preserve">       0.8   0.073</t>
  </si>
  <si>
    <t xml:space="preserve">       1.0   0.0691</t>
  </si>
  <si>
    <t xml:space="preserve">       1.2   0.06</t>
  </si>
  <si>
    <t xml:space="preserve">       1.7   0.02</t>
  </si>
  <si>
    <t xml:space="preserve">       1.9   0.0</t>
  </si>
  <si>
    <t xml:space="preserve">       2.0  -0.02</t>
  </si>
  <si>
    <t xml:space="preserve">       5.0  -0.02</t>
  </si>
  <si>
    <t xml:space="preserve">J</t>
  </si>
  <si>
    <t xml:space="preserve">THRUST</t>
  </si>
  <si>
    <t xml:space="preserve">EFFICIENCY</t>
  </si>
  <si>
    <t xml:space="preserve">Advance Ratio J=V/(n*d)</t>
  </si>
  <si>
    <t xml:space="preserve">V=speed of advance per unit time (ie, airspeed), n=rev per unit time, d=prop diameter</t>
  </si>
  <si>
    <t xml:space="preserve">http://en.wikipedia.org/wiki/Advance_ratio</t>
  </si>
  <si>
    <t xml:space="preserve">conv fact</t>
  </si>
  <si>
    <t xml:space="preserve">result</t>
  </si>
  <si>
    <t xml:space="preserve">knots</t>
  </si>
  <si>
    <t xml:space="preserve">fps</t>
  </si>
  <si>
    <t xml:space="preserve">rpm</t>
  </si>
  <si>
    <t xml:space="preserve">inches</t>
  </si>
  <si>
    <t xml:space="preserve">ft</t>
  </si>
  <si>
    <t xml:space="preserve">J=</t>
  </si>
  <si>
    <t xml:space="preserve">At J=.976 we need Cp to be .72 * .0681</t>
  </si>
  <si>
    <t xml:space="preserve">at J=.5358 we need Cp to be .72 *.076 * 1.02</t>
  </si>
  <si>
    <t xml:space="preserve">2013-04-14 - with new lift/drag tables we need a bit more thrust at cruise and quite a lot more at climb</t>
  </si>
  <si>
    <t xml:space="preserve">About 3-4% more needed at cruise (cruising about 95 kts at 10,000 ft, should be 99 kts)</t>
  </si>
  <si>
    <t xml:space="preserve">Experimented by varying bsfc -lbs_hphr, it was .54 and gives correct power at .39 at 10,000 ft &amp; 13 degrees pitch.  That is a factor of 1.385 of our current thrust.</t>
  </si>
  <si>
    <t xml:space="preserve">Trying 90% of above values</t>
  </si>
  <si>
    <t xml:space="preserve">T</t>
  </si>
  <si>
    <t xml:space="preserve">P</t>
  </si>
  <si>
    <t xml:space="preserve">1.3 early trial</t>
  </si>
  <si>
    <t xml:space="preserve">1.3 - trial</t>
  </si>
  <si>
    <t xml:space="preserve">1.3 - trial 2</t>
  </si>
  <si>
    <t xml:space="preserve">1.3 - trial 3</t>
  </si>
  <si>
    <t xml:space="preserve">1.3 - trial 4</t>
  </si>
  <si>
    <t xml:space="preserve">making .9765+.7 oforig (above) and .5358 1.35 of previous (to the left)</t>
  </si>
  <si>
    <t xml:space="preserve">With new NACA lift/drag</t>
  </si>
  <si>
    <t xml:space="preserve">Need</t>
  </si>
  <si>
    <t xml:space="preserve">Have</t>
  </si>
  <si>
    <t xml:space="preserve">at climb, 13 deg pitch, 10000 ft</t>
  </si>
  <si>
    <t xml:space="preserve">Ct</t>
  </si>
  <si>
    <t xml:space="preserve">v-down</t>
  </si>
  <si>
    <t xml:space="preserve">1170 rpm</t>
  </si>
  <si>
    <t xml:space="preserve">at level/10000 ft</t>
  </si>
  <si>
    <t xml:space="preserve">is</t>
  </si>
  <si>
    <t xml:space="preserve">1250 rpm</t>
  </si>
  <si>
    <t xml:space="preserve">should be</t>
  </si>
  <si>
    <t xml:space="preserve">at level 6500 ft</t>
  </si>
  <si>
    <t xml:space="preserve">kts to fps</t>
  </si>
  <si>
    <t xml:space="preserve">CAMEL DOWN</t>
  </si>
  <si>
    <t xml:space="preserve">AIRSPEED</t>
  </si>
  <si>
    <t xml:space="preserve">kts</t>
  </si>
  <si>
    <t xml:space="preserve">fps down</t>
  </si>
  <si>
    <t xml:space="preserve">airspeed normalize</t>
  </si>
  <si>
    <t xml:space="preserve">down velocity normalized</t>
  </si>
  <si>
    <t xml:space="preserve">sin</t>
  </si>
  <si>
    <t xml:space="preserve">SIN method</t>
  </si>
  <si>
    <t xml:space="preserve">FPS down method</t>
  </si>
  <si>
    <t xml:space="preserve">power method</t>
  </si>
  <si>
    <t xml:space="preserve">quadratic method</t>
  </si>
  <si>
    <t xml:space="preserve">ZERO DOWN</t>
  </si>
  <si>
    <t xml:space="preserve">Look at GROUNDSPEED-KT! Not airspeed-kt.</t>
  </si>
  <si>
    <t xml:space="preserve">delta-airSpeed</t>
  </si>
  <si>
    <t xml:space="preserve">fps up</t>
  </si>
  <si>
    <t xml:space="preserve">up velocity normalized</t>
  </si>
  <si>
    <t xml:space="preserve">stall speed</t>
  </si>
  <si>
    <t xml:space="preserve">normalized</t>
  </si>
  <si>
    <t xml:space="preserve">delta speed FPS</t>
  </si>
  <si>
    <t xml:space="preserve">gravity</t>
  </si>
  <si>
    <t xml:space="preserve">vert spd/horz spd</t>
  </si>
  <si>
    <t xml:space="preserve">time</t>
  </si>
</sst>
</file>

<file path=xl/styles.xml><?xml version="1.0" encoding="utf-8"?>
<styleSheet xmlns="http://schemas.openxmlformats.org/spreadsheetml/2006/main">
  <numFmts count="3">
    <numFmt numFmtId="164" formatCode="General"/>
    <numFmt numFmtId="165" formatCode="General"/>
    <numFmt numFmtId="166" formatCode="[$-409]d\-mmm"/>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1"/>
      <color rgb="FF000000"/>
      <name val="Calibri"/>
      <family val="2"/>
    </font>
    <font>
      <i val="true"/>
      <sz val="11"/>
      <color rgb="FF000000"/>
      <name val="Calibri"/>
      <family val="2"/>
    </font>
    <font>
      <sz val="10"/>
      <color rgb="FF000000"/>
      <name val="Verdana"/>
      <family val="2"/>
    </font>
    <font>
      <u val="single"/>
      <sz val="11"/>
      <color rgb="FF0000FF"/>
      <name val="Calibri"/>
      <family val="2"/>
    </font>
    <font>
      <sz val="11"/>
      <color rgb="FF0000FF"/>
      <name val="Calibri"/>
      <family val="2"/>
    </font>
    <font>
      <b val="true"/>
      <sz val="9"/>
      <color rgb="FF000000"/>
      <name val="Tahoma"/>
      <family val="2"/>
    </font>
    <font>
      <sz val="9"/>
      <color rgb="FF000000"/>
      <name val="Tahoma"/>
      <family val="2"/>
    </font>
    <font>
      <b val="true"/>
      <sz val="18"/>
      <color rgb="FF000000"/>
      <name val="Calibri"/>
      <family val="2"/>
    </font>
    <font>
      <sz val="10"/>
      <color rgb="FF000000"/>
      <name val="Calibri"/>
      <family val="2"/>
    </font>
    <font>
      <b val="true"/>
      <sz val="10"/>
      <color rgb="FF000000"/>
      <name val="Calibri"/>
      <family val="2"/>
    </font>
    <font>
      <sz val="13.5"/>
      <color rgb="FF000000"/>
      <name val="Courier New"/>
      <family val="3"/>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imb Performance 10,000 ft - 1917 Historical Sopwith Camel vs. JSBSim Sopwith Camel ver. 1.0
</a:t>
            </a:r>
          </a:p>
        </c:rich>
      </c:tx>
      <c:layout>
        <c:manualLayout>
          <c:xMode val="edge"/>
          <c:yMode val="edge"/>
          <c:x val="0.123833671399594"/>
          <c:y val="0.0172269784923784"/>
        </c:manualLayout>
      </c:layout>
      <c:overlay val="0"/>
      <c:spPr>
        <a:noFill/>
        <a:ln w="0">
          <a:noFill/>
        </a:ln>
      </c:spPr>
    </c:title>
    <c:autoTitleDeleted val="0"/>
    <c:plotArea>
      <c:layout>
        <c:manualLayout>
          <c:xMode val="edge"/>
          <c:yMode val="edge"/>
          <c:x val="0.0550709939148073"/>
          <c:y val="0.1469513468365"/>
          <c:w val="0.72368154158215"/>
          <c:h val="0.82381499269158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b'!$C$13:$C$28</c:f>
              <c:numCache>
                <c:formatCode>General</c:formatCode>
                <c:ptCount val="16"/>
                <c:pt idx="0">
                  <c:v>55.0072729281361</c:v>
                </c:pt>
                <c:pt idx="1">
                  <c:v>53.1660252987424</c:v>
                </c:pt>
                <c:pt idx="2">
                  <c:v>51.3247776693488</c:v>
                </c:pt>
                <c:pt idx="3">
                  <c:v>74.4554510136068</c:v>
                </c:pt>
                <c:pt idx="4">
                  <c:v>68.2412402644032</c:v>
                </c:pt>
                <c:pt idx="5">
                  <c:v>82.6259873690413</c:v>
                </c:pt>
                <c:pt idx="6">
                  <c:v>67.0904604960321</c:v>
                </c:pt>
                <c:pt idx="7">
                  <c:v>65.1686582828525</c:v>
                </c:pt>
                <c:pt idx="8">
                  <c:v>63.4194730349285</c:v>
                </c:pt>
                <c:pt idx="9">
                  <c:v>61.9119515383624</c:v>
                </c:pt>
                <c:pt idx="10">
                  <c:v>59.4953140247832</c:v>
                </c:pt>
                <c:pt idx="11">
                  <c:v>56.8485205575298</c:v>
                </c:pt>
                <c:pt idx="12">
                  <c:v>89.7608219329418</c:v>
                </c:pt>
                <c:pt idx="13">
                  <c:v>97.8162803115391</c:v>
                </c:pt>
                <c:pt idx="14">
                  <c:v>114.157353022408</c:v>
                </c:pt>
                <c:pt idx="15">
                  <c:v>0</c:v>
                </c:pt>
              </c:numCache>
            </c:numRef>
          </c:xVal>
          <c:yVal>
            <c:numRef>
              <c:f>'Camel JSBSim Climb vs Speed1.3b'!$D$13:$D$28</c:f>
              <c:numCache>
                <c:formatCode>General</c:formatCode>
                <c:ptCount val="16"/>
                <c:pt idx="0">
                  <c:v>708</c:v>
                </c:pt>
                <c:pt idx="1">
                  <c:v>648</c:v>
                </c:pt>
                <c:pt idx="2">
                  <c:v>624</c:v>
                </c:pt>
                <c:pt idx="3">
                  <c:v>516</c:v>
                </c:pt>
                <c:pt idx="4">
                  <c:v>648</c:v>
                </c:pt>
                <c:pt idx="5">
                  <c:v>306</c:v>
                </c:pt>
                <c:pt idx="6">
                  <c:v>678</c:v>
                </c:pt>
                <c:pt idx="7">
                  <c:v>714</c:v>
                </c:pt>
                <c:pt idx="8">
                  <c:v>714</c:v>
                </c:pt>
                <c:pt idx="9">
                  <c:v>720</c:v>
                </c:pt>
                <c:pt idx="10">
                  <c:v>690</c:v>
                </c:pt>
                <c:pt idx="11">
                  <c:v>732</c:v>
                </c:pt>
                <c:pt idx="12">
                  <c:v>138</c:v>
                </c:pt>
                <c:pt idx="13">
                  <c:v>0</c:v>
                </c:pt>
                <c:pt idx="14">
                  <c:v>-762</c:v>
                </c:pt>
                <c:pt idx="15">
                  <c:v>0</c:v>
                </c:pt>
              </c:numCache>
            </c:numRef>
          </c:yVal>
          <c:smooth val="0"/>
        </c:ser>
        <c:ser>
          <c:idx val="1"/>
          <c:order val="1"/>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b'!$C$35:$C$44</c:f>
              <c:numCache>
                <c:formatCode>General</c:formatCode>
                <c:ptCount val="10"/>
                <c:pt idx="0">
                  <c:v>47</c:v>
                </c:pt>
                <c:pt idx="1">
                  <c:v>50</c:v>
                </c:pt>
                <c:pt idx="2">
                  <c:v>60</c:v>
                </c:pt>
                <c:pt idx="3">
                  <c:v>70</c:v>
                </c:pt>
                <c:pt idx="4">
                  <c:v>80</c:v>
                </c:pt>
                <c:pt idx="5">
                  <c:v>90</c:v>
                </c:pt>
                <c:pt idx="6">
                  <c:v>100</c:v>
                </c:pt>
                <c:pt idx="7">
                  <c:v>106</c:v>
                </c:pt>
                <c:pt idx="8">
                  <c:v>111</c:v>
                </c:pt>
                <c:pt idx="9">
                  <c:v>115</c:v>
                </c:pt>
              </c:numCache>
            </c:numRef>
          </c:xVal>
          <c:yVal>
            <c:numRef>
              <c:f>'Camel JSBSim Climb vs Speed1.3b'!$D$35:$D$44</c:f>
              <c:numCache>
                <c:formatCode>General</c:formatCode>
                <c:ptCount val="10"/>
                <c:pt idx="0">
                  <c:v>625</c:v>
                </c:pt>
                <c:pt idx="1">
                  <c:v>650</c:v>
                </c:pt>
                <c:pt idx="2">
                  <c:v>680</c:v>
                </c:pt>
                <c:pt idx="3">
                  <c:v>650</c:v>
                </c:pt>
                <c:pt idx="4">
                  <c:v>550</c:v>
                </c:pt>
                <c:pt idx="5">
                  <c:v>380</c:v>
                </c:pt>
                <c:pt idx="6">
                  <c:v>175</c:v>
                </c:pt>
                <c:pt idx="7">
                  <c:v>0</c:v>
                </c:pt>
                <c:pt idx="8">
                  <c:v>-200</c:v>
                </c:pt>
                <c:pt idx="9">
                  <c:v>-325</c:v>
                </c:pt>
              </c:numCache>
            </c:numRef>
          </c:yVal>
          <c:smooth val="0"/>
        </c:ser>
        <c:ser>
          <c:idx val="2"/>
          <c:order val="2"/>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b'!$H$13:$H$27</c:f>
              <c:numCache>
                <c:formatCode>General</c:formatCode>
                <c:ptCount val="15"/>
                <c:pt idx="0">
                  <c:v>64.4436670287787</c:v>
                </c:pt>
                <c:pt idx="1">
                  <c:v>62.1421074920366</c:v>
                </c:pt>
                <c:pt idx="2">
                  <c:v>60.9913277236656</c:v>
                </c:pt>
                <c:pt idx="3">
                  <c:v>87.1140284656884</c:v>
                </c:pt>
                <c:pt idx="4">
                  <c:v>80.3244278322992</c:v>
                </c:pt>
                <c:pt idx="5">
                  <c:v>96.8956564968423</c:v>
                </c:pt>
                <c:pt idx="6">
                  <c:v>78.5982581797426</c:v>
                </c:pt>
                <c:pt idx="7">
                  <c:v>76.2966986430005</c:v>
                </c:pt>
                <c:pt idx="8">
                  <c:v>74.5705289904439</c:v>
                </c:pt>
                <c:pt idx="9">
                  <c:v>72.6142033842131</c:v>
                </c:pt>
                <c:pt idx="10">
                  <c:v>70.0824878937968</c:v>
                </c:pt>
                <c:pt idx="11">
                  <c:v>66.5150706118466</c:v>
                </c:pt>
                <c:pt idx="12">
                  <c:v>105.066192852277</c:v>
                </c:pt>
                <c:pt idx="13">
                  <c:v>113.927197068734</c:v>
                </c:pt>
                <c:pt idx="14">
                  <c:v>132.109517408996</c:v>
                </c:pt>
              </c:numCache>
            </c:numRef>
          </c:xVal>
          <c:yVal>
            <c:numRef>
              <c:f>'Camel JSBSim Climb vs Speed1.3b'!$D$13:$D$27</c:f>
              <c:numCache>
                <c:formatCode>General</c:formatCode>
                <c:ptCount val="15"/>
                <c:pt idx="0">
                  <c:v>708</c:v>
                </c:pt>
                <c:pt idx="1">
                  <c:v>648</c:v>
                </c:pt>
                <c:pt idx="2">
                  <c:v>624</c:v>
                </c:pt>
                <c:pt idx="3">
                  <c:v>516</c:v>
                </c:pt>
                <c:pt idx="4">
                  <c:v>648</c:v>
                </c:pt>
                <c:pt idx="5">
                  <c:v>306</c:v>
                </c:pt>
                <c:pt idx="6">
                  <c:v>678</c:v>
                </c:pt>
                <c:pt idx="7">
                  <c:v>714</c:v>
                </c:pt>
                <c:pt idx="8">
                  <c:v>714</c:v>
                </c:pt>
                <c:pt idx="9">
                  <c:v>720</c:v>
                </c:pt>
                <c:pt idx="10">
                  <c:v>690</c:v>
                </c:pt>
                <c:pt idx="11">
                  <c:v>732</c:v>
                </c:pt>
                <c:pt idx="12">
                  <c:v>138</c:v>
                </c:pt>
                <c:pt idx="13">
                  <c:v>0</c:v>
                </c:pt>
                <c:pt idx="14">
                  <c:v>-762</c:v>
                </c:pt>
              </c:numCache>
            </c:numRef>
          </c:yVal>
          <c:smooth val="0"/>
        </c:ser>
        <c:axId val="16485405"/>
        <c:axId val="22132784"/>
      </c:scatterChart>
      <c:valAx>
        <c:axId val="1648540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peed (mph)</a:t>
                </a:r>
              </a:p>
            </c:rich>
          </c:tx>
          <c:layout>
            <c:manualLayout>
              <c:xMode val="edge"/>
              <c:yMode val="edge"/>
              <c:x val="0.383316430020284"/>
              <c:y val="0.95552307371058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32784"/>
        <c:crossesAt val="0"/>
        <c:crossBetween val="midCat"/>
      </c:valAx>
      <c:valAx>
        <c:axId val="2213278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limb (fpm)</a:t>
                </a:r>
              </a:p>
            </c:rich>
          </c:tx>
          <c:layout>
            <c:manualLayout>
              <c:xMode val="edge"/>
              <c:yMode val="edge"/>
              <c:x val="0.0221602434077079"/>
              <c:y val="0.41094174149091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85405"/>
        <c:crossesAt val="0"/>
        <c:crossBetween val="midCat"/>
      </c:valAx>
      <c:spPr>
        <a:solidFill>
          <a:srgbClr val="ffffff"/>
        </a:solidFill>
        <a:ln w="0">
          <a:noFill/>
        </a:ln>
      </c:spPr>
    </c:plotArea>
    <c:legend>
      <c:legendPos val="r"/>
      <c:layout>
        <c:manualLayout>
          <c:xMode val="edge"/>
          <c:yMode val="edge"/>
          <c:x val="0.784837728194726"/>
          <c:y val="0.517279181457507"/>
          <c:w val="0.191430020283976"/>
          <c:h val="0.09761954479014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038782802111"/>
          <c:y val="0.00849004929706044"/>
          <c:w val="0.916258488914129"/>
          <c:h val="0.990277524192076"/>
        </c:manualLayout>
      </c:layout>
      <c:scatterChart>
        <c:scatterStyle val="lineMarker"/>
        <c:varyColors val="0"/>
        <c:ser>
          <c:idx val="0"/>
          <c:order val="0"/>
          <c:tx>
            <c:strRef>
              <c:f>AOAvsDrag!$B$13</c:f>
              <c:strCache>
                <c:ptCount val="1"/>
                <c:pt idx="0">
                  <c:v>Lift Coeff</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44:$A$74</c:f>
              <c:numCache>
                <c:formatCode>General</c:formatCode>
                <c:ptCount val="31"/>
                <c:pt idx="0">
                  <c:v>-90</c:v>
                </c:pt>
                <c:pt idx="1">
                  <c:v>-60</c:v>
                </c:pt>
                <c:pt idx="2">
                  <c:v>-30</c:v>
                </c:pt>
                <c:pt idx="3">
                  <c:v>-20</c:v>
                </c:pt>
                <c:pt idx="4">
                  <c:v>-14</c:v>
                </c:pt>
                <c:pt idx="5">
                  <c:v>-12</c:v>
                </c:pt>
                <c:pt idx="6">
                  <c:v>-10</c:v>
                </c:pt>
                <c:pt idx="7">
                  <c:v>-8</c:v>
                </c:pt>
                <c:pt idx="8">
                  <c:v>-6</c:v>
                </c:pt>
                <c:pt idx="9">
                  <c:v>-4</c:v>
                </c:pt>
                <c:pt idx="10">
                  <c:v>-3</c:v>
                </c:pt>
                <c:pt idx="11">
                  <c:v>-2</c:v>
                </c:pt>
                <c:pt idx="12">
                  <c:v>-1</c:v>
                </c:pt>
                <c:pt idx="13">
                  <c:v>0</c:v>
                </c:pt>
                <c:pt idx="14">
                  <c:v>1</c:v>
                </c:pt>
                <c:pt idx="15">
                  <c:v>2</c:v>
                </c:pt>
                <c:pt idx="16">
                  <c:v>3</c:v>
                </c:pt>
                <c:pt idx="17">
                  <c:v>4</c:v>
                </c:pt>
                <c:pt idx="18">
                  <c:v>5</c:v>
                </c:pt>
                <c:pt idx="19">
                  <c:v>6</c:v>
                </c:pt>
                <c:pt idx="20">
                  <c:v>8</c:v>
                </c:pt>
                <c:pt idx="21">
                  <c:v>10</c:v>
                </c:pt>
                <c:pt idx="22">
                  <c:v>12</c:v>
                </c:pt>
                <c:pt idx="23">
                  <c:v>14</c:v>
                </c:pt>
                <c:pt idx="24">
                  <c:v>16</c:v>
                </c:pt>
                <c:pt idx="25">
                  <c:v>18</c:v>
                </c:pt>
                <c:pt idx="26">
                  <c:v>20</c:v>
                </c:pt>
                <c:pt idx="27">
                  <c:v>30</c:v>
                </c:pt>
                <c:pt idx="28">
                  <c:v>60</c:v>
                </c:pt>
                <c:pt idx="29">
                  <c:v>90</c:v>
                </c:pt>
              </c:numCache>
            </c:numRef>
          </c:xVal>
          <c:yVal>
            <c:numRef>
              <c:f>AOAvsDrag!$B$44:$B$74</c:f>
              <c:numCache>
                <c:formatCode>General</c:formatCode>
                <c:ptCount val="31"/>
                <c:pt idx="0">
                  <c:v>0</c:v>
                </c:pt>
                <c:pt idx="1">
                  <c:v>-0.05</c:v>
                </c:pt>
                <c:pt idx="2">
                  <c:v>-0.2</c:v>
                </c:pt>
                <c:pt idx="3">
                  <c:v>-0.3</c:v>
                </c:pt>
                <c:pt idx="4">
                  <c:v>-0.256</c:v>
                </c:pt>
                <c:pt idx="5">
                  <c:v>-0.2245</c:v>
                </c:pt>
                <c:pt idx="6">
                  <c:v>-0.1895</c:v>
                </c:pt>
                <c:pt idx="7">
                  <c:v>-0.153</c:v>
                </c:pt>
                <c:pt idx="8">
                  <c:v>-0.1222</c:v>
                </c:pt>
                <c:pt idx="9">
                  <c:v>-0.058</c:v>
                </c:pt>
                <c:pt idx="10">
                  <c:v>-0.0242</c:v>
                </c:pt>
                <c:pt idx="11">
                  <c:v>0.009</c:v>
                </c:pt>
                <c:pt idx="12">
                  <c:v>0.0402</c:v>
                </c:pt>
                <c:pt idx="13">
                  <c:v>0.074</c:v>
                </c:pt>
                <c:pt idx="14">
                  <c:v>0.1127</c:v>
                </c:pt>
                <c:pt idx="15">
                  <c:v>0.1527</c:v>
                </c:pt>
                <c:pt idx="16">
                  <c:v>0.1895</c:v>
                </c:pt>
                <c:pt idx="17">
                  <c:v>0.2245</c:v>
                </c:pt>
                <c:pt idx="18">
                  <c:v>0.256</c:v>
                </c:pt>
                <c:pt idx="19">
                  <c:v>0.287</c:v>
                </c:pt>
                <c:pt idx="20">
                  <c:v>0.345</c:v>
                </c:pt>
                <c:pt idx="21">
                  <c:v>0.395</c:v>
                </c:pt>
                <c:pt idx="22">
                  <c:v>0.448</c:v>
                </c:pt>
                <c:pt idx="23">
                  <c:v>0.495</c:v>
                </c:pt>
                <c:pt idx="24">
                  <c:v>0.531</c:v>
                </c:pt>
                <c:pt idx="25">
                  <c:v>0.533</c:v>
                </c:pt>
                <c:pt idx="26">
                  <c:v>0.521</c:v>
                </c:pt>
                <c:pt idx="27">
                  <c:v>0.35</c:v>
                </c:pt>
                <c:pt idx="28">
                  <c:v>0.15</c:v>
                </c:pt>
                <c:pt idx="29">
                  <c:v>0</c:v>
                </c:pt>
              </c:numCache>
            </c:numRef>
          </c:yVal>
          <c:smooth val="0"/>
        </c:ser>
        <c:ser>
          <c:idx val="1"/>
          <c:order val="1"/>
          <c:tx>
            <c:strRef>
              <c:f>AOAvsDrag!$C$13</c:f>
              <c:strCache>
                <c:ptCount val="1"/>
                <c:pt idx="0">
                  <c:v>Drag Coeff</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44:$A$74</c:f>
              <c:numCache>
                <c:formatCode>General</c:formatCode>
                <c:ptCount val="31"/>
                <c:pt idx="0">
                  <c:v>-90</c:v>
                </c:pt>
                <c:pt idx="1">
                  <c:v>-60</c:v>
                </c:pt>
                <c:pt idx="2">
                  <c:v>-30</c:v>
                </c:pt>
                <c:pt idx="3">
                  <c:v>-20</c:v>
                </c:pt>
                <c:pt idx="4">
                  <c:v>-14</c:v>
                </c:pt>
                <c:pt idx="5">
                  <c:v>-12</c:v>
                </c:pt>
                <c:pt idx="6">
                  <c:v>-10</c:v>
                </c:pt>
                <c:pt idx="7">
                  <c:v>-8</c:v>
                </c:pt>
                <c:pt idx="8">
                  <c:v>-6</c:v>
                </c:pt>
                <c:pt idx="9">
                  <c:v>-4</c:v>
                </c:pt>
                <c:pt idx="10">
                  <c:v>-3</c:v>
                </c:pt>
                <c:pt idx="11">
                  <c:v>-2</c:v>
                </c:pt>
                <c:pt idx="12">
                  <c:v>-1</c:v>
                </c:pt>
                <c:pt idx="13">
                  <c:v>0</c:v>
                </c:pt>
                <c:pt idx="14">
                  <c:v>1</c:v>
                </c:pt>
                <c:pt idx="15">
                  <c:v>2</c:v>
                </c:pt>
                <c:pt idx="16">
                  <c:v>3</c:v>
                </c:pt>
                <c:pt idx="17">
                  <c:v>4</c:v>
                </c:pt>
                <c:pt idx="18">
                  <c:v>5</c:v>
                </c:pt>
                <c:pt idx="19">
                  <c:v>6</c:v>
                </c:pt>
                <c:pt idx="20">
                  <c:v>8</c:v>
                </c:pt>
                <c:pt idx="21">
                  <c:v>10</c:v>
                </c:pt>
                <c:pt idx="22">
                  <c:v>12</c:v>
                </c:pt>
                <c:pt idx="23">
                  <c:v>14</c:v>
                </c:pt>
                <c:pt idx="24">
                  <c:v>16</c:v>
                </c:pt>
                <c:pt idx="25">
                  <c:v>18</c:v>
                </c:pt>
                <c:pt idx="26">
                  <c:v>20</c:v>
                </c:pt>
                <c:pt idx="27">
                  <c:v>30</c:v>
                </c:pt>
                <c:pt idx="28">
                  <c:v>60</c:v>
                </c:pt>
                <c:pt idx="29">
                  <c:v>90</c:v>
                </c:pt>
              </c:numCache>
            </c:numRef>
          </c:xVal>
          <c:yVal>
            <c:numRef>
              <c:f>AOAvsDrag!$C$44:$C$74</c:f>
              <c:numCache>
                <c:formatCode>General</c:formatCode>
                <c:ptCount val="31"/>
                <c:pt idx="0">
                  <c:v>2.8</c:v>
                </c:pt>
                <c:pt idx="1">
                  <c:v>1.4</c:v>
                </c:pt>
                <c:pt idx="2">
                  <c:v>0.4</c:v>
                </c:pt>
                <c:pt idx="3">
                  <c:v>0.12</c:v>
                </c:pt>
                <c:pt idx="4">
                  <c:v>0.077</c:v>
                </c:pt>
                <c:pt idx="5">
                  <c:v>0.064</c:v>
                </c:pt>
                <c:pt idx="6">
                  <c:v>0.053</c:v>
                </c:pt>
                <c:pt idx="7">
                  <c:v>0.043</c:v>
                </c:pt>
                <c:pt idx="8">
                  <c:v>0.0364</c:v>
                </c:pt>
                <c:pt idx="9">
                  <c:v>0.0259</c:v>
                </c:pt>
                <c:pt idx="10">
                  <c:v>0.0223</c:v>
                </c:pt>
                <c:pt idx="11">
                  <c:v>0.0199</c:v>
                </c:pt>
                <c:pt idx="12">
                  <c:v>0.0185</c:v>
                </c:pt>
                <c:pt idx="13">
                  <c:v>0.0174</c:v>
                </c:pt>
                <c:pt idx="14">
                  <c:v>0.0172</c:v>
                </c:pt>
                <c:pt idx="15">
                  <c:v>0.0175</c:v>
                </c:pt>
                <c:pt idx="16">
                  <c:v>0.0186</c:v>
                </c:pt>
                <c:pt idx="17">
                  <c:v>0.0206</c:v>
                </c:pt>
                <c:pt idx="18">
                  <c:v>0.0235</c:v>
                </c:pt>
                <c:pt idx="19">
                  <c:v>0.0269</c:v>
                </c:pt>
                <c:pt idx="20">
                  <c:v>0.0346</c:v>
                </c:pt>
                <c:pt idx="21">
                  <c:v>0.0432</c:v>
                </c:pt>
                <c:pt idx="22">
                  <c:v>0.0529</c:v>
                </c:pt>
                <c:pt idx="23">
                  <c:v>0.0635</c:v>
                </c:pt>
                <c:pt idx="24">
                  <c:v>0.0773</c:v>
                </c:pt>
                <c:pt idx="25">
                  <c:v>0.1089</c:v>
                </c:pt>
                <c:pt idx="26">
                  <c:v>0.151</c:v>
                </c:pt>
                <c:pt idx="27">
                  <c:v>0.4</c:v>
                </c:pt>
                <c:pt idx="28">
                  <c:v>1.4</c:v>
                </c:pt>
                <c:pt idx="29">
                  <c:v>2.8</c:v>
                </c:pt>
              </c:numCache>
            </c:numRef>
          </c:yVal>
          <c:smooth val="0"/>
        </c:ser>
        <c:axId val="15026115"/>
        <c:axId val="97057166"/>
      </c:scatterChart>
      <c:valAx>
        <c:axId val="150261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057166"/>
        <c:crossesAt val="0"/>
        <c:crossBetween val="midCat"/>
      </c:valAx>
      <c:valAx>
        <c:axId val="970571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26115"/>
        <c:crossesAt val="0"/>
        <c:crossBetween val="midCat"/>
      </c:valAx>
      <c:spPr>
        <a:solidFill>
          <a:srgbClr val="ffffff"/>
        </a:solidFill>
        <a:ln w="0">
          <a:noFill/>
        </a:ln>
      </c:spPr>
    </c:plotArea>
    <c:legend>
      <c:legendPos val="r"/>
      <c:layout>
        <c:manualLayout>
          <c:xMode val="edge"/>
          <c:yMode val="edge"/>
          <c:x val="0.928373677859019"/>
          <c:y val="0.469965309475991"/>
          <c:w val="0.0609308819005703"/>
          <c:h val="0.05637210151542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rag</a:t>
            </a:r>
          </a:p>
        </c:rich>
      </c:tx>
      <c:layout>
        <c:manualLayout>
          <c:xMode val="edge"/>
          <c:yMode val="edge"/>
          <c:x val="0.84420812761109"/>
          <c:y val="0.421391076115486"/>
        </c:manualLayout>
      </c:layout>
      <c:overlay val="0"/>
      <c:spPr>
        <a:noFill/>
        <a:ln w="0">
          <a:noFill/>
        </a:ln>
      </c:spPr>
    </c:title>
    <c:autoTitleDeleted val="0"/>
    <c:plotArea>
      <c:layout>
        <c:manualLayout>
          <c:xMode val="edge"/>
          <c:yMode val="edge"/>
          <c:x val="0.0326623623243449"/>
          <c:y val="0.16246719160105"/>
          <c:w val="0.799392328142803"/>
          <c:h val="0.83753280839895"/>
        </c:manualLayout>
      </c:layout>
      <c:scatterChart>
        <c:scatterStyle val="lineMarker"/>
        <c:varyColors val="0"/>
        <c:ser>
          <c:idx val="0"/>
          <c:order val="0"/>
          <c:tx>
            <c:strRef>
              <c:f>AOAvsDrag!$AG$112</c:f>
              <c:strCache>
                <c:ptCount val="1"/>
                <c:pt idx="0">
                  <c:v>Drag</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F$113:$AF$117</c:f>
              <c:numCache>
                <c:formatCode>General</c:formatCode>
                <c:ptCount val="5"/>
                <c:pt idx="0">
                  <c:v>-90</c:v>
                </c:pt>
                <c:pt idx="1">
                  <c:v>-30</c:v>
                </c:pt>
                <c:pt idx="2">
                  <c:v>0</c:v>
                </c:pt>
                <c:pt idx="3">
                  <c:v>30</c:v>
                </c:pt>
                <c:pt idx="4">
                  <c:v>90</c:v>
                </c:pt>
              </c:numCache>
            </c:numRef>
          </c:xVal>
          <c:yVal>
            <c:numRef>
              <c:f>AOAvsDrag!$AG$113:$AG$117</c:f>
              <c:numCache>
                <c:formatCode>General</c:formatCode>
                <c:ptCount val="5"/>
                <c:pt idx="0">
                  <c:v>0.5</c:v>
                </c:pt>
                <c:pt idx="1">
                  <c:v>0.05</c:v>
                </c:pt>
                <c:pt idx="2">
                  <c:v>0</c:v>
                </c:pt>
                <c:pt idx="3">
                  <c:v>0.05</c:v>
                </c:pt>
                <c:pt idx="4">
                  <c:v>0.5</c:v>
                </c:pt>
              </c:numCache>
            </c:numRef>
          </c:yVal>
          <c:smooth val="0"/>
        </c:ser>
        <c:axId val="20151451"/>
        <c:axId val="41360338"/>
      </c:scatterChart>
      <c:valAx>
        <c:axId val="201514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60338"/>
        <c:crossesAt val="0"/>
        <c:crossBetween val="midCat"/>
      </c:valAx>
      <c:valAx>
        <c:axId val="4136033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51451"/>
        <c:crossesAt val="0"/>
        <c:crossBetween val="midCat"/>
      </c:valAx>
      <c:spPr>
        <a:solidFill>
          <a:srgbClr val="ffffff"/>
        </a:solidFill>
        <a:ln w="0">
          <a:noFill/>
        </a:ln>
      </c:spPr>
    </c:plotArea>
    <c:legend>
      <c:legendPos val="r"/>
      <c:layout>
        <c:manualLayout>
          <c:xMode val="edge"/>
          <c:yMode val="edge"/>
          <c:x val="0.838131409039119"/>
          <c:y val="0.525459317585302"/>
          <c:w val="0.131333080136726"/>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716753716352"/>
          <c:y val="0.0260521042084169"/>
          <c:w val="0.762474889513861"/>
          <c:h val="0.973947895791583"/>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F$46:$F$71</c:f>
              <c:numCache>
                <c:formatCode>General</c:formatCode>
                <c:ptCount val="26"/>
                <c:pt idx="0">
                  <c:v>-30</c:v>
                </c:pt>
                <c:pt idx="1">
                  <c:v>-16.6666666666667</c:v>
                </c:pt>
                <c:pt idx="2">
                  <c:v>-11.6666666666667</c:v>
                </c:pt>
                <c:pt idx="3">
                  <c:v>-10</c:v>
                </c:pt>
                <c:pt idx="4">
                  <c:v>-8.33333333333333</c:v>
                </c:pt>
                <c:pt idx="5">
                  <c:v>-6.66666666666667</c:v>
                </c:pt>
                <c:pt idx="6">
                  <c:v>-5</c:v>
                </c:pt>
                <c:pt idx="7">
                  <c:v>-3.33333333333333</c:v>
                </c:pt>
                <c:pt idx="8">
                  <c:v>-2.5</c:v>
                </c:pt>
                <c:pt idx="9">
                  <c:v>-1.66666666666667</c:v>
                </c:pt>
                <c:pt idx="10">
                  <c:v>-0.833333333333333</c:v>
                </c:pt>
                <c:pt idx="11">
                  <c:v>0</c:v>
                </c:pt>
                <c:pt idx="12">
                  <c:v>0.833333333333333</c:v>
                </c:pt>
                <c:pt idx="13">
                  <c:v>1.66666666666667</c:v>
                </c:pt>
                <c:pt idx="14">
                  <c:v>2.5</c:v>
                </c:pt>
                <c:pt idx="15">
                  <c:v>3.33333333333333</c:v>
                </c:pt>
                <c:pt idx="16">
                  <c:v>4.16666666666667</c:v>
                </c:pt>
                <c:pt idx="17">
                  <c:v>5</c:v>
                </c:pt>
                <c:pt idx="18">
                  <c:v>6.66666666666667</c:v>
                </c:pt>
                <c:pt idx="19">
                  <c:v>8.33333333333333</c:v>
                </c:pt>
                <c:pt idx="20">
                  <c:v>10</c:v>
                </c:pt>
                <c:pt idx="21">
                  <c:v>11.6666666666667</c:v>
                </c:pt>
                <c:pt idx="22">
                  <c:v>13.3333333333333</c:v>
                </c:pt>
                <c:pt idx="23">
                  <c:v>15</c:v>
                </c:pt>
                <c:pt idx="24">
                  <c:v>16.6666666666667</c:v>
                </c:pt>
                <c:pt idx="25">
                  <c:v>30</c:v>
                </c:pt>
              </c:numCache>
            </c:numRef>
          </c:xVal>
          <c:yVal>
            <c:numRef>
              <c:f>AOAvsDrag!$G$46:$G$71</c:f>
              <c:numCache>
                <c:formatCode>General</c:formatCode>
                <c:ptCount val="26"/>
                <c:pt idx="0">
                  <c:v>0.4</c:v>
                </c:pt>
                <c:pt idx="1">
                  <c:v>0.12</c:v>
                </c:pt>
                <c:pt idx="2">
                  <c:v>0.077</c:v>
                </c:pt>
                <c:pt idx="3">
                  <c:v>0.064</c:v>
                </c:pt>
                <c:pt idx="4">
                  <c:v>0.053</c:v>
                </c:pt>
                <c:pt idx="5">
                  <c:v>0.043</c:v>
                </c:pt>
                <c:pt idx="6">
                  <c:v>0.0364</c:v>
                </c:pt>
                <c:pt idx="7">
                  <c:v>0.0259</c:v>
                </c:pt>
                <c:pt idx="8">
                  <c:v>0.0223</c:v>
                </c:pt>
                <c:pt idx="9">
                  <c:v>0.0199</c:v>
                </c:pt>
                <c:pt idx="10">
                  <c:v>0.0185</c:v>
                </c:pt>
                <c:pt idx="11">
                  <c:v>0.0174</c:v>
                </c:pt>
                <c:pt idx="12">
                  <c:v>0.0172</c:v>
                </c:pt>
                <c:pt idx="13">
                  <c:v>0.0175</c:v>
                </c:pt>
                <c:pt idx="14">
                  <c:v>0.0186</c:v>
                </c:pt>
                <c:pt idx="15">
                  <c:v>0.0206</c:v>
                </c:pt>
                <c:pt idx="16">
                  <c:v>0.0235</c:v>
                </c:pt>
                <c:pt idx="17">
                  <c:v>0.0269</c:v>
                </c:pt>
                <c:pt idx="18">
                  <c:v>0.0346</c:v>
                </c:pt>
                <c:pt idx="19">
                  <c:v>0.0432</c:v>
                </c:pt>
                <c:pt idx="20">
                  <c:v>0.0529</c:v>
                </c:pt>
                <c:pt idx="21">
                  <c:v>0.0635</c:v>
                </c:pt>
                <c:pt idx="22">
                  <c:v>0.0773</c:v>
                </c:pt>
                <c:pt idx="23">
                  <c:v>0.1089</c:v>
                </c:pt>
                <c:pt idx="24">
                  <c:v>0.151</c:v>
                </c:pt>
                <c:pt idx="25">
                  <c:v>0.4</c:v>
                </c:pt>
              </c:numCache>
            </c:numRef>
          </c:yVal>
          <c:smooth val="0"/>
        </c:ser>
        <c:axId val="17720212"/>
        <c:axId val="93626979"/>
      </c:scatterChart>
      <c:valAx>
        <c:axId val="177202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26979"/>
        <c:crossesAt val="0"/>
        <c:crossBetween val="midCat"/>
      </c:valAx>
      <c:valAx>
        <c:axId val="936269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20212"/>
        <c:crossesAt val="0"/>
        <c:crossBetween val="midCat"/>
      </c:valAx>
      <c:spPr>
        <a:solidFill>
          <a:srgbClr val="ffffff"/>
        </a:solidFill>
        <a:ln w="0">
          <a:noFill/>
        </a:ln>
      </c:spPr>
    </c:plotArea>
    <c:legend>
      <c:legendPos val="r"/>
      <c:layout>
        <c:manualLayout>
          <c:xMode val="edge"/>
          <c:yMode val="edge"/>
          <c:x val="0.798232221775814"/>
          <c:y val="0.451044947036931"/>
          <c:w val="0.167215749296906"/>
          <c:h val="0.08588605782994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449851840691"/>
          <c:y val="0.0136446552353156"/>
          <c:w val="0.851187785646125"/>
          <c:h val="0.984385260853703"/>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R$46:$R$71</c:f>
              <c:numCache>
                <c:formatCode>General</c:formatCode>
                <c:ptCount val="26"/>
                <c:pt idx="0">
                  <c:v>-30</c:v>
                </c:pt>
                <c:pt idx="1">
                  <c:v>-16.6666666666667</c:v>
                </c:pt>
                <c:pt idx="2">
                  <c:v>-11.6666666666667</c:v>
                </c:pt>
                <c:pt idx="3">
                  <c:v>-10</c:v>
                </c:pt>
                <c:pt idx="4">
                  <c:v>-8.33333333333333</c:v>
                </c:pt>
                <c:pt idx="5">
                  <c:v>-6.66666666666667</c:v>
                </c:pt>
                <c:pt idx="6">
                  <c:v>-5</c:v>
                </c:pt>
                <c:pt idx="7">
                  <c:v>-3.33333333333333</c:v>
                </c:pt>
                <c:pt idx="8">
                  <c:v>-2.5</c:v>
                </c:pt>
                <c:pt idx="9">
                  <c:v>-1.66666666666667</c:v>
                </c:pt>
                <c:pt idx="10">
                  <c:v>-0.833333333333333</c:v>
                </c:pt>
                <c:pt idx="11">
                  <c:v>0</c:v>
                </c:pt>
                <c:pt idx="12">
                  <c:v>0.833333333333333</c:v>
                </c:pt>
                <c:pt idx="13">
                  <c:v>1.66666666666667</c:v>
                </c:pt>
                <c:pt idx="14">
                  <c:v>2.5</c:v>
                </c:pt>
                <c:pt idx="15">
                  <c:v>3.33333333333333</c:v>
                </c:pt>
                <c:pt idx="16">
                  <c:v>4.16666666666667</c:v>
                </c:pt>
                <c:pt idx="17">
                  <c:v>5</c:v>
                </c:pt>
                <c:pt idx="18">
                  <c:v>6.66666666666667</c:v>
                </c:pt>
                <c:pt idx="19">
                  <c:v>8.33333333333333</c:v>
                </c:pt>
                <c:pt idx="20">
                  <c:v>10</c:v>
                </c:pt>
                <c:pt idx="21">
                  <c:v>11.6666666666667</c:v>
                </c:pt>
                <c:pt idx="22">
                  <c:v>13.3333333333333</c:v>
                </c:pt>
                <c:pt idx="23">
                  <c:v>15</c:v>
                </c:pt>
                <c:pt idx="24">
                  <c:v>16.6666666666667</c:v>
                </c:pt>
                <c:pt idx="25">
                  <c:v>30</c:v>
                </c:pt>
              </c:numCache>
            </c:numRef>
          </c:xVal>
          <c:yVal>
            <c:numRef>
              <c:f>AOAvsDrag!$S$46:$S$71</c:f>
              <c:numCache>
                <c:formatCode>General</c:formatCode>
                <c:ptCount val="26"/>
                <c:pt idx="0">
                  <c:v>-0.4</c:v>
                </c:pt>
                <c:pt idx="1">
                  <c:v>-0.6</c:v>
                </c:pt>
                <c:pt idx="2">
                  <c:v>-0.512</c:v>
                </c:pt>
                <c:pt idx="3">
                  <c:v>-0.449</c:v>
                </c:pt>
                <c:pt idx="4">
                  <c:v>-0.379</c:v>
                </c:pt>
                <c:pt idx="5">
                  <c:v>-0.306</c:v>
                </c:pt>
                <c:pt idx="6">
                  <c:v>-0.2444</c:v>
                </c:pt>
                <c:pt idx="7">
                  <c:v>-0.116</c:v>
                </c:pt>
                <c:pt idx="8">
                  <c:v>-0.0484</c:v>
                </c:pt>
                <c:pt idx="9">
                  <c:v>0.018</c:v>
                </c:pt>
                <c:pt idx="10">
                  <c:v>0.0804</c:v>
                </c:pt>
                <c:pt idx="11">
                  <c:v>0.148</c:v>
                </c:pt>
                <c:pt idx="12">
                  <c:v>0.2254</c:v>
                </c:pt>
                <c:pt idx="13">
                  <c:v>0.3054</c:v>
                </c:pt>
                <c:pt idx="14">
                  <c:v>0.379</c:v>
                </c:pt>
                <c:pt idx="15">
                  <c:v>0.449</c:v>
                </c:pt>
                <c:pt idx="16">
                  <c:v>0.512</c:v>
                </c:pt>
                <c:pt idx="17">
                  <c:v>0.574</c:v>
                </c:pt>
                <c:pt idx="18">
                  <c:v>0.69</c:v>
                </c:pt>
                <c:pt idx="19">
                  <c:v>0.79</c:v>
                </c:pt>
                <c:pt idx="20">
                  <c:v>0.896</c:v>
                </c:pt>
                <c:pt idx="21">
                  <c:v>0.99</c:v>
                </c:pt>
                <c:pt idx="22">
                  <c:v>1.062</c:v>
                </c:pt>
                <c:pt idx="23">
                  <c:v>1.066</c:v>
                </c:pt>
                <c:pt idx="24">
                  <c:v>1.042</c:v>
                </c:pt>
                <c:pt idx="25">
                  <c:v>0.7</c:v>
                </c:pt>
              </c:numCache>
            </c:numRef>
          </c:yVal>
          <c:smooth val="0"/>
        </c:ser>
        <c:axId val="77453175"/>
        <c:axId val="93840698"/>
      </c:scatterChart>
      <c:valAx>
        <c:axId val="774531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40698"/>
        <c:crossesAt val="0"/>
        <c:crossBetween val="midCat"/>
      </c:valAx>
      <c:valAx>
        <c:axId val="938406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53175"/>
        <c:crossesAt val="0"/>
        <c:crossBetween val="midCat"/>
      </c:valAx>
      <c:spPr>
        <a:solidFill>
          <a:srgbClr val="ffffff"/>
        </a:solidFill>
        <a:ln w="0">
          <a:noFill/>
        </a:ln>
      </c:spPr>
    </c:plotArea>
    <c:legend>
      <c:legendPos val="r"/>
      <c:layout>
        <c:manualLayout>
          <c:xMode val="edge"/>
          <c:yMode val="edge"/>
          <c:x val="0.873135452764803"/>
          <c:y val="0.474717256475739"/>
          <c:w val="0.104515092160113"/>
          <c:h val="0.043779642466253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253863134658"/>
          <c:y val="0.0102098375451264"/>
          <c:w val="0.795943708609272"/>
          <c:h val="0.989790162454874"/>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L$46:$L$71</c:f>
              <c:numCache>
                <c:formatCode>General</c:formatCode>
                <c:ptCount val="26"/>
                <c:pt idx="0">
                  <c:v>-30</c:v>
                </c:pt>
                <c:pt idx="1">
                  <c:v>-16.6666666666667</c:v>
                </c:pt>
                <c:pt idx="2">
                  <c:v>-11.6666666666667</c:v>
                </c:pt>
                <c:pt idx="3">
                  <c:v>-10</c:v>
                </c:pt>
                <c:pt idx="4">
                  <c:v>-8.33333333333333</c:v>
                </c:pt>
                <c:pt idx="5">
                  <c:v>-6.66666666666667</c:v>
                </c:pt>
                <c:pt idx="6">
                  <c:v>-5</c:v>
                </c:pt>
                <c:pt idx="7">
                  <c:v>-3.33333333333333</c:v>
                </c:pt>
                <c:pt idx="8">
                  <c:v>-2.5</c:v>
                </c:pt>
                <c:pt idx="9">
                  <c:v>-1.66666666666667</c:v>
                </c:pt>
                <c:pt idx="10">
                  <c:v>-0.833333333333333</c:v>
                </c:pt>
                <c:pt idx="11">
                  <c:v>0</c:v>
                </c:pt>
                <c:pt idx="12">
                  <c:v>0.833333333333333</c:v>
                </c:pt>
                <c:pt idx="13">
                  <c:v>1.66666666666667</c:v>
                </c:pt>
                <c:pt idx="14">
                  <c:v>2.5</c:v>
                </c:pt>
                <c:pt idx="15">
                  <c:v>3.33333333333333</c:v>
                </c:pt>
                <c:pt idx="16">
                  <c:v>4.16666666666667</c:v>
                </c:pt>
                <c:pt idx="17">
                  <c:v>5</c:v>
                </c:pt>
                <c:pt idx="18">
                  <c:v>6.66666666666667</c:v>
                </c:pt>
                <c:pt idx="19">
                  <c:v>8.33333333333333</c:v>
                </c:pt>
                <c:pt idx="20">
                  <c:v>10</c:v>
                </c:pt>
                <c:pt idx="21">
                  <c:v>11.6666666666667</c:v>
                </c:pt>
                <c:pt idx="22">
                  <c:v>13.3333333333333</c:v>
                </c:pt>
                <c:pt idx="23">
                  <c:v>15</c:v>
                </c:pt>
                <c:pt idx="24">
                  <c:v>16.6666666666667</c:v>
                </c:pt>
                <c:pt idx="25">
                  <c:v>30</c:v>
                </c:pt>
              </c:numCache>
            </c:numRef>
          </c:xVal>
          <c:yVal>
            <c:numRef>
              <c:f>AOAvsDrag!$M$46:$M$71</c:f>
              <c:numCache>
                <c:formatCode>General</c:formatCode>
                <c:ptCount val="26"/>
                <c:pt idx="0">
                  <c:v>0.39</c:v>
                </c:pt>
                <c:pt idx="1">
                  <c:v>0.11</c:v>
                </c:pt>
                <c:pt idx="2">
                  <c:v>0.067</c:v>
                </c:pt>
                <c:pt idx="3">
                  <c:v>0.054</c:v>
                </c:pt>
                <c:pt idx="4">
                  <c:v>0.043</c:v>
                </c:pt>
                <c:pt idx="5">
                  <c:v>0.033</c:v>
                </c:pt>
                <c:pt idx="6">
                  <c:v>0.0264</c:v>
                </c:pt>
                <c:pt idx="7">
                  <c:v>0.005</c:v>
                </c:pt>
                <c:pt idx="8">
                  <c:v>0.003</c:v>
                </c:pt>
                <c:pt idx="9">
                  <c:v>0.002</c:v>
                </c:pt>
                <c:pt idx="10">
                  <c:v>0.000999999999999999</c:v>
                </c:pt>
                <c:pt idx="11">
                  <c:v>0</c:v>
                </c:pt>
                <c:pt idx="12">
                  <c:v>0.000999999999999999</c:v>
                </c:pt>
                <c:pt idx="13">
                  <c:v>0.005</c:v>
                </c:pt>
                <c:pt idx="14">
                  <c:v>0.0075</c:v>
                </c:pt>
                <c:pt idx="15">
                  <c:v>0.0085</c:v>
                </c:pt>
                <c:pt idx="16">
                  <c:v>0.0105</c:v>
                </c:pt>
                <c:pt idx="17">
                  <c:v>0.015</c:v>
                </c:pt>
                <c:pt idx="18">
                  <c:v>0.025</c:v>
                </c:pt>
                <c:pt idx="19">
                  <c:v>0.032</c:v>
                </c:pt>
                <c:pt idx="20">
                  <c:v>0.045</c:v>
                </c:pt>
                <c:pt idx="21">
                  <c:v>0.0633</c:v>
                </c:pt>
                <c:pt idx="22">
                  <c:v>0.08</c:v>
                </c:pt>
                <c:pt idx="23">
                  <c:v>0.125</c:v>
                </c:pt>
                <c:pt idx="24">
                  <c:v>0.22</c:v>
                </c:pt>
                <c:pt idx="25">
                  <c:v>0.39</c:v>
                </c:pt>
              </c:numCache>
            </c:numRef>
          </c:yVal>
          <c:smooth val="0"/>
        </c:ser>
        <c:ser>
          <c:idx val="1"/>
          <c:order val="1"/>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O$46:$O$71</c:f>
              <c:numCache>
                <c:formatCode>General</c:formatCode>
                <c:ptCount val="26"/>
                <c:pt idx="0">
                  <c:v>-30</c:v>
                </c:pt>
                <c:pt idx="1">
                  <c:v>-16.6666666666667</c:v>
                </c:pt>
                <c:pt idx="2">
                  <c:v>-11.6666666666667</c:v>
                </c:pt>
                <c:pt idx="3">
                  <c:v>-10</c:v>
                </c:pt>
                <c:pt idx="4">
                  <c:v>-8.33333333333333</c:v>
                </c:pt>
                <c:pt idx="5">
                  <c:v>-6.66666666666667</c:v>
                </c:pt>
                <c:pt idx="6">
                  <c:v>-5</c:v>
                </c:pt>
                <c:pt idx="7">
                  <c:v>-3.33333333333333</c:v>
                </c:pt>
                <c:pt idx="8">
                  <c:v>-2.5</c:v>
                </c:pt>
                <c:pt idx="9">
                  <c:v>-1.66666666666667</c:v>
                </c:pt>
                <c:pt idx="10">
                  <c:v>-0.833333333333333</c:v>
                </c:pt>
                <c:pt idx="11">
                  <c:v>0</c:v>
                </c:pt>
                <c:pt idx="12">
                  <c:v>0.833333333333333</c:v>
                </c:pt>
                <c:pt idx="13">
                  <c:v>1.66666666666667</c:v>
                </c:pt>
                <c:pt idx="14">
                  <c:v>2.5</c:v>
                </c:pt>
                <c:pt idx="15">
                  <c:v>3.33333333333333</c:v>
                </c:pt>
                <c:pt idx="16">
                  <c:v>4.16666666666667</c:v>
                </c:pt>
                <c:pt idx="17">
                  <c:v>5</c:v>
                </c:pt>
                <c:pt idx="18">
                  <c:v>6.66666666666667</c:v>
                </c:pt>
                <c:pt idx="19">
                  <c:v>8.33333333333333</c:v>
                </c:pt>
                <c:pt idx="20">
                  <c:v>10</c:v>
                </c:pt>
                <c:pt idx="21">
                  <c:v>11.6666666666667</c:v>
                </c:pt>
                <c:pt idx="22">
                  <c:v>13.3333333333333</c:v>
                </c:pt>
                <c:pt idx="23">
                  <c:v>15</c:v>
                </c:pt>
                <c:pt idx="24">
                  <c:v>16.6666666666667</c:v>
                </c:pt>
                <c:pt idx="25">
                  <c:v>30</c:v>
                </c:pt>
              </c:numCache>
            </c:numRef>
          </c:xVal>
          <c:yVal>
            <c:numRef>
              <c:f>AOAvsDrag!$P$46:$P$71</c:f>
              <c:numCache>
                <c:formatCode>General</c:formatCode>
                <c:ptCount val="26"/>
                <c:pt idx="0">
                  <c:v>0.39</c:v>
                </c:pt>
                <c:pt idx="1">
                  <c:v>0.11</c:v>
                </c:pt>
                <c:pt idx="2">
                  <c:v>0.067</c:v>
                </c:pt>
                <c:pt idx="3">
                  <c:v>0.054</c:v>
                </c:pt>
                <c:pt idx="4">
                  <c:v>0.043</c:v>
                </c:pt>
                <c:pt idx="5">
                  <c:v>0.033</c:v>
                </c:pt>
                <c:pt idx="6">
                  <c:v>0.0264</c:v>
                </c:pt>
                <c:pt idx="7">
                  <c:v>0.005</c:v>
                </c:pt>
                <c:pt idx="8">
                  <c:v>0.003</c:v>
                </c:pt>
                <c:pt idx="9">
                  <c:v>0.002</c:v>
                </c:pt>
                <c:pt idx="10">
                  <c:v>0.000999999999999999</c:v>
                </c:pt>
                <c:pt idx="11">
                  <c:v>0</c:v>
                </c:pt>
                <c:pt idx="12">
                  <c:v>0.000999999999999999</c:v>
                </c:pt>
                <c:pt idx="13">
                  <c:v>0.005</c:v>
                </c:pt>
                <c:pt idx="14">
                  <c:v>0.00735</c:v>
                </c:pt>
                <c:pt idx="15">
                  <c:v>0.008075</c:v>
                </c:pt>
                <c:pt idx="16">
                  <c:v>0.00945</c:v>
                </c:pt>
                <c:pt idx="17">
                  <c:v>0.01275</c:v>
                </c:pt>
                <c:pt idx="18">
                  <c:v>0.02</c:v>
                </c:pt>
                <c:pt idx="19">
                  <c:v>0.024</c:v>
                </c:pt>
                <c:pt idx="20">
                  <c:v>0.03375</c:v>
                </c:pt>
                <c:pt idx="21">
                  <c:v>0.05064</c:v>
                </c:pt>
                <c:pt idx="22">
                  <c:v>0.06</c:v>
                </c:pt>
                <c:pt idx="23">
                  <c:v>0.1</c:v>
                </c:pt>
                <c:pt idx="24">
                  <c:v>0.22</c:v>
                </c:pt>
                <c:pt idx="25">
                  <c:v>0.39</c:v>
                </c:pt>
              </c:numCache>
            </c:numRef>
          </c:yVal>
          <c:smooth val="0"/>
        </c:ser>
        <c:axId val="14665430"/>
        <c:axId val="76652697"/>
      </c:scatterChart>
      <c:valAx>
        <c:axId val="146654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52697"/>
        <c:crossesAt val="0"/>
        <c:crossBetween val="midCat"/>
      </c:valAx>
      <c:valAx>
        <c:axId val="7665269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65430"/>
        <c:crossesAt val="0"/>
        <c:crossBetween val="midCat"/>
      </c:valAx>
      <c:spPr>
        <a:solidFill>
          <a:srgbClr val="ffffff"/>
        </a:solidFill>
        <a:ln w="0">
          <a:noFill/>
        </a:ln>
      </c:spPr>
    </c:plotArea>
    <c:legend>
      <c:legendPos val="r"/>
      <c:layout>
        <c:manualLayout>
          <c:xMode val="edge"/>
          <c:yMode val="edge"/>
          <c:x val="0.826572847682119"/>
          <c:y val="0.462827166064982"/>
          <c:w val="0.143556843267108"/>
          <c:h val="0.06966380866425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5772847841813"/>
          <c:y val="0.0159568086382723"/>
          <c:w val="0.804244031830239"/>
          <c:h val="0.931913617276545"/>
        </c:manualLayout>
      </c:layout>
      <c:scatterChart>
        <c:scatterStyle val="lineMarker"/>
        <c:varyColors val="0"/>
        <c:ser>
          <c:idx val="0"/>
          <c:order val="0"/>
          <c:tx>
            <c:strRef>
              <c:f>Sheet5!$C$3</c:f>
              <c:strCache>
                <c:ptCount val="1"/>
                <c:pt idx="0">
                  <c:v>-10</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C$4:$C$26</c:f>
              <c:numCache>
                <c:formatCode>General</c:formatCode>
                <c:ptCount val="23"/>
                <c:pt idx="0">
                  <c:v>-0.0734</c:v>
                </c:pt>
                <c:pt idx="1">
                  <c:v>-0.109</c:v>
                </c:pt>
                <c:pt idx="2">
                  <c:v>-0.1222</c:v>
                </c:pt>
                <c:pt idx="3">
                  <c:v>-0.1222</c:v>
                </c:pt>
                <c:pt idx="4">
                  <c:v>-0.1222</c:v>
                </c:pt>
                <c:pt idx="5">
                  <c:v>-0.1222</c:v>
                </c:pt>
                <c:pt idx="6">
                  <c:v>-0.1222</c:v>
                </c:pt>
                <c:pt idx="7">
                  <c:v>-0.1222</c:v>
                </c:pt>
                <c:pt idx="8">
                  <c:v>-0.1222</c:v>
                </c:pt>
                <c:pt idx="9">
                  <c:v>-0.1222</c:v>
                </c:pt>
                <c:pt idx="10">
                  <c:v>-0.1222</c:v>
                </c:pt>
                <c:pt idx="11">
                  <c:v>-0.1222</c:v>
                </c:pt>
                <c:pt idx="12">
                  <c:v>-0.1222</c:v>
                </c:pt>
                <c:pt idx="13">
                  <c:v>-0.1222</c:v>
                </c:pt>
                <c:pt idx="14">
                  <c:v>-0.1222</c:v>
                </c:pt>
                <c:pt idx="15">
                  <c:v>-0.1222</c:v>
                </c:pt>
                <c:pt idx="16">
                  <c:v>-0.1222</c:v>
                </c:pt>
                <c:pt idx="17">
                  <c:v>-0.1222</c:v>
                </c:pt>
                <c:pt idx="18">
                  <c:v>-0.1222</c:v>
                </c:pt>
                <c:pt idx="19">
                  <c:v>-0.1222</c:v>
                </c:pt>
                <c:pt idx="20">
                  <c:v>-0.1222</c:v>
                </c:pt>
                <c:pt idx="21">
                  <c:v>-0.1222</c:v>
                </c:pt>
                <c:pt idx="22">
                  <c:v>-0.1222</c:v>
                </c:pt>
              </c:numCache>
            </c:numRef>
          </c:yVal>
          <c:smooth val="1"/>
        </c:ser>
        <c:ser>
          <c:idx val="1"/>
          <c:order val="1"/>
          <c:tx>
            <c:strRef>
              <c:f>Sheet5!$D$3</c:f>
              <c:strCache>
                <c:ptCount val="1"/>
                <c:pt idx="0">
                  <c:v>0</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D$4:$D$26</c:f>
              <c:numCache>
                <c:formatCode>General</c:formatCode>
                <c:ptCount val="23"/>
                <c:pt idx="0">
                  <c:v>0.0413</c:v>
                </c:pt>
                <c:pt idx="1">
                  <c:v>0</c:v>
                </c:pt>
                <c:pt idx="2">
                  <c:v>-0.0376</c:v>
                </c:pt>
                <c:pt idx="3">
                  <c:v>-0.0873</c:v>
                </c:pt>
                <c:pt idx="4">
                  <c:v>-0.1222</c:v>
                </c:pt>
                <c:pt idx="5">
                  <c:v>-0.1222</c:v>
                </c:pt>
                <c:pt idx="6">
                  <c:v>-0.1222</c:v>
                </c:pt>
                <c:pt idx="7">
                  <c:v>-0.1222</c:v>
                </c:pt>
                <c:pt idx="8">
                  <c:v>-0.1222</c:v>
                </c:pt>
                <c:pt idx="9">
                  <c:v>-0.1222</c:v>
                </c:pt>
                <c:pt idx="10">
                  <c:v>-0.1222</c:v>
                </c:pt>
                <c:pt idx="11">
                  <c:v>-0.1222</c:v>
                </c:pt>
                <c:pt idx="12">
                  <c:v>-0.1222</c:v>
                </c:pt>
                <c:pt idx="13">
                  <c:v>-0.1222</c:v>
                </c:pt>
                <c:pt idx="14">
                  <c:v>-0.1222</c:v>
                </c:pt>
                <c:pt idx="15">
                  <c:v>-0.1222</c:v>
                </c:pt>
                <c:pt idx="16">
                  <c:v>-0.1222</c:v>
                </c:pt>
                <c:pt idx="17">
                  <c:v>-0.1222</c:v>
                </c:pt>
                <c:pt idx="18">
                  <c:v>-0.1222</c:v>
                </c:pt>
                <c:pt idx="19">
                  <c:v>-0.1222</c:v>
                </c:pt>
                <c:pt idx="20">
                  <c:v>-0.1222</c:v>
                </c:pt>
                <c:pt idx="21">
                  <c:v>-0.1222</c:v>
                </c:pt>
                <c:pt idx="22">
                  <c:v>-0.1222</c:v>
                </c:pt>
              </c:numCache>
            </c:numRef>
          </c:yVal>
          <c:smooth val="1"/>
        </c:ser>
        <c:ser>
          <c:idx val="2"/>
          <c:order val="2"/>
          <c:tx>
            <c:strRef>
              <c:f>Sheet5!$E$3</c:f>
              <c:strCache>
                <c:ptCount val="1"/>
                <c:pt idx="0">
                  <c:v>15</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E$4:$E$26</c:f>
              <c:numCache>
                <c:formatCode>General</c:formatCode>
                <c:ptCount val="23"/>
                <c:pt idx="0">
                  <c:v>0.1503</c:v>
                </c:pt>
                <c:pt idx="1">
                  <c:v>0.1503</c:v>
                </c:pt>
                <c:pt idx="2">
                  <c:v>0.1297</c:v>
                </c:pt>
                <c:pt idx="3">
                  <c:v>0.0977</c:v>
                </c:pt>
                <c:pt idx="4">
                  <c:v>0.0517</c:v>
                </c:pt>
                <c:pt idx="5">
                  <c:v>0.0029</c:v>
                </c:pt>
                <c:pt idx="6">
                  <c:v>-0.0489</c:v>
                </c:pt>
                <c:pt idx="7">
                  <c:v>-0.1006</c:v>
                </c:pt>
                <c:pt idx="8">
                  <c:v>-0.1222</c:v>
                </c:pt>
                <c:pt idx="9">
                  <c:v>-0.1222</c:v>
                </c:pt>
                <c:pt idx="10">
                  <c:v>-0.1222</c:v>
                </c:pt>
                <c:pt idx="11">
                  <c:v>-0.1222</c:v>
                </c:pt>
                <c:pt idx="12">
                  <c:v>-0.1222</c:v>
                </c:pt>
                <c:pt idx="13">
                  <c:v>-0.1222</c:v>
                </c:pt>
                <c:pt idx="14">
                  <c:v>-0.1222</c:v>
                </c:pt>
                <c:pt idx="15">
                  <c:v>-0.1222</c:v>
                </c:pt>
                <c:pt idx="16">
                  <c:v>-0.1222</c:v>
                </c:pt>
                <c:pt idx="17">
                  <c:v>-0.1222</c:v>
                </c:pt>
                <c:pt idx="18">
                  <c:v>-0.1222</c:v>
                </c:pt>
                <c:pt idx="19">
                  <c:v>-0.1222</c:v>
                </c:pt>
                <c:pt idx="20">
                  <c:v>-0.1222</c:v>
                </c:pt>
                <c:pt idx="21">
                  <c:v>-0.1222</c:v>
                </c:pt>
                <c:pt idx="22">
                  <c:v>-0.1222</c:v>
                </c:pt>
              </c:numCache>
            </c:numRef>
          </c:yVal>
          <c:smooth val="1"/>
        </c:ser>
        <c:ser>
          <c:idx val="3"/>
          <c:order val="3"/>
          <c:tx>
            <c:strRef>
              <c:f>Sheet5!$F$3</c:f>
              <c:strCache>
                <c:ptCount val="1"/>
                <c:pt idx="0">
                  <c:v>25</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F$4:$F$26</c:f>
              <c:numCache>
                <c:formatCode>General</c:formatCode>
                <c:ptCount val="23"/>
                <c:pt idx="0">
                  <c:v>0.1842</c:v>
                </c:pt>
                <c:pt idx="1">
                  <c:v>0.1842</c:v>
                </c:pt>
                <c:pt idx="2">
                  <c:v>0.1804</c:v>
                </c:pt>
                <c:pt idx="3">
                  <c:v>0.1786</c:v>
                </c:pt>
                <c:pt idx="4">
                  <c:v>0.1607</c:v>
                </c:pt>
                <c:pt idx="5">
                  <c:v>0.1203</c:v>
                </c:pt>
                <c:pt idx="6">
                  <c:v>0.0734</c:v>
                </c:pt>
                <c:pt idx="7">
                  <c:v>0.0226</c:v>
                </c:pt>
                <c:pt idx="8">
                  <c:v>-0.0329</c:v>
                </c:pt>
                <c:pt idx="9">
                  <c:v>-0.0836</c:v>
                </c:pt>
                <c:pt idx="10">
                  <c:v>-0.1222</c:v>
                </c:pt>
                <c:pt idx="11">
                  <c:v>-0.1222</c:v>
                </c:pt>
                <c:pt idx="12">
                  <c:v>-0.1222</c:v>
                </c:pt>
                <c:pt idx="13">
                  <c:v>-0.1222</c:v>
                </c:pt>
                <c:pt idx="14">
                  <c:v>-0.1222</c:v>
                </c:pt>
                <c:pt idx="15">
                  <c:v>-0.1222</c:v>
                </c:pt>
                <c:pt idx="16">
                  <c:v>-0.1222</c:v>
                </c:pt>
                <c:pt idx="17">
                  <c:v>-0.1222</c:v>
                </c:pt>
                <c:pt idx="18">
                  <c:v>-0.1222</c:v>
                </c:pt>
                <c:pt idx="19">
                  <c:v>-0.1222</c:v>
                </c:pt>
                <c:pt idx="20">
                  <c:v>-0.1222</c:v>
                </c:pt>
                <c:pt idx="21">
                  <c:v>-0.1222</c:v>
                </c:pt>
                <c:pt idx="22">
                  <c:v>-0.1222</c:v>
                </c:pt>
              </c:numCache>
            </c:numRef>
          </c:yVal>
          <c:smooth val="1"/>
        </c:ser>
        <c:ser>
          <c:idx val="4"/>
          <c:order val="4"/>
          <c:tx>
            <c:strRef>
              <c:f>Sheet5!$G$3</c:f>
              <c:strCache>
                <c:ptCount val="1"/>
                <c:pt idx="0">
                  <c:v>35</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G$4:$G$26</c:f>
              <c:numCache>
                <c:formatCode>General</c:formatCode>
                <c:ptCount val="23"/>
                <c:pt idx="0">
                  <c:v>0.203</c:v>
                </c:pt>
                <c:pt idx="1">
                  <c:v>0.203</c:v>
                </c:pt>
                <c:pt idx="2">
                  <c:v>0.2001</c:v>
                </c:pt>
                <c:pt idx="3">
                  <c:v>0.1963</c:v>
                </c:pt>
                <c:pt idx="4">
                  <c:v>0.1879</c:v>
                </c:pt>
                <c:pt idx="5">
                  <c:v>0.1824</c:v>
                </c:pt>
                <c:pt idx="6">
                  <c:v>0.1748</c:v>
                </c:pt>
                <c:pt idx="7">
                  <c:v>0.1437</c:v>
                </c:pt>
                <c:pt idx="8">
                  <c:v>0.1034</c:v>
                </c:pt>
                <c:pt idx="9">
                  <c:v>0.0564</c:v>
                </c:pt>
                <c:pt idx="10">
                  <c:v>0.0095</c:v>
                </c:pt>
                <c:pt idx="11">
                  <c:v>-0.0376</c:v>
                </c:pt>
                <c:pt idx="12">
                  <c:v>-0.0846</c:v>
                </c:pt>
                <c:pt idx="13">
                  <c:v>-0.1222</c:v>
                </c:pt>
                <c:pt idx="14">
                  <c:v>-0.1222</c:v>
                </c:pt>
                <c:pt idx="15">
                  <c:v>-0.1222</c:v>
                </c:pt>
                <c:pt idx="16">
                  <c:v>-0.1222</c:v>
                </c:pt>
                <c:pt idx="17">
                  <c:v>-0.1222</c:v>
                </c:pt>
                <c:pt idx="18">
                  <c:v>-0.1222</c:v>
                </c:pt>
                <c:pt idx="19">
                  <c:v>-0.1222</c:v>
                </c:pt>
                <c:pt idx="20">
                  <c:v>-0.1222</c:v>
                </c:pt>
                <c:pt idx="21">
                  <c:v>-0.1222</c:v>
                </c:pt>
                <c:pt idx="22">
                  <c:v>-0.1222</c:v>
                </c:pt>
              </c:numCache>
            </c:numRef>
          </c:yVal>
          <c:smooth val="1"/>
        </c:ser>
        <c:ser>
          <c:idx val="5"/>
          <c:order val="5"/>
          <c:tx>
            <c:strRef>
              <c:f>Sheet5!$H$3</c:f>
              <c:strCache>
                <c:ptCount val="1"/>
                <c:pt idx="0">
                  <c:v>45</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H$4:$H$26</c:f>
              <c:numCache>
                <c:formatCode>General</c:formatCode>
                <c:ptCount val="23"/>
                <c:pt idx="0">
                  <c:v>0.2142</c:v>
                </c:pt>
                <c:pt idx="1">
                  <c:v>0.2162</c:v>
                </c:pt>
                <c:pt idx="2">
                  <c:v>0.2162</c:v>
                </c:pt>
                <c:pt idx="3">
                  <c:v>0.2142</c:v>
                </c:pt>
                <c:pt idx="4">
                  <c:v>0.2087</c:v>
                </c:pt>
                <c:pt idx="5">
                  <c:v>0.2012</c:v>
                </c:pt>
                <c:pt idx="6">
                  <c:v>0.1908</c:v>
                </c:pt>
                <c:pt idx="7">
                  <c:v>0.1842</c:v>
                </c:pt>
                <c:pt idx="8">
                  <c:v>0.1813</c:v>
                </c:pt>
                <c:pt idx="9">
                  <c:v>0.1748</c:v>
                </c:pt>
                <c:pt idx="10">
                  <c:v>0.1503</c:v>
                </c:pt>
                <c:pt idx="11">
                  <c:v>0.1174</c:v>
                </c:pt>
                <c:pt idx="12">
                  <c:v>0.0846</c:v>
                </c:pt>
                <c:pt idx="13">
                  <c:v>0.0451</c:v>
                </c:pt>
                <c:pt idx="14">
                  <c:v>0.0057</c:v>
                </c:pt>
                <c:pt idx="15">
                  <c:v>-0.0338</c:v>
                </c:pt>
                <c:pt idx="16">
                  <c:v>-0.0734</c:v>
                </c:pt>
                <c:pt idx="17">
                  <c:v>-0.1128</c:v>
                </c:pt>
                <c:pt idx="18">
                  <c:v>-0.1222</c:v>
                </c:pt>
                <c:pt idx="19">
                  <c:v>-0.1222</c:v>
                </c:pt>
                <c:pt idx="20">
                  <c:v>-0.1222</c:v>
                </c:pt>
                <c:pt idx="21">
                  <c:v>-0.1222</c:v>
                </c:pt>
                <c:pt idx="22">
                  <c:v>-0.1222</c:v>
                </c:pt>
              </c:numCache>
            </c:numRef>
          </c:yVal>
          <c:smooth val="1"/>
        </c:ser>
        <c:ser>
          <c:idx val="6"/>
          <c:order val="6"/>
          <c:tx>
            <c:strRef>
              <c:f>Sheet5!$I$3</c:f>
              <c:strCache>
                <c:ptCount val="1"/>
                <c:pt idx="0">
                  <c:v>5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I$4:$I$26</c:f>
              <c:numCache>
                <c:formatCode>General</c:formatCode>
                <c:ptCount val="23"/>
                <c:pt idx="0">
                  <c:v>0.1974</c:v>
                </c:pt>
                <c:pt idx="1">
                  <c:v>0.2021</c:v>
                </c:pt>
                <c:pt idx="2">
                  <c:v>0.2021</c:v>
                </c:pt>
                <c:pt idx="3">
                  <c:v>0.2021</c:v>
                </c:pt>
                <c:pt idx="4">
                  <c:v>0.1992</c:v>
                </c:pt>
                <c:pt idx="5">
                  <c:v>0.1992</c:v>
                </c:pt>
                <c:pt idx="6">
                  <c:v>0.1974</c:v>
                </c:pt>
                <c:pt idx="7">
                  <c:v>0.1974</c:v>
                </c:pt>
                <c:pt idx="8">
                  <c:v>0.1936</c:v>
                </c:pt>
                <c:pt idx="9">
                  <c:v>0.1899</c:v>
                </c:pt>
                <c:pt idx="10">
                  <c:v>0.1842</c:v>
                </c:pt>
                <c:pt idx="11">
                  <c:v>0.1834</c:v>
                </c:pt>
                <c:pt idx="12">
                  <c:v>0.1804</c:v>
                </c:pt>
                <c:pt idx="13">
                  <c:v>0.1473</c:v>
                </c:pt>
                <c:pt idx="14">
                  <c:v>0.0932</c:v>
                </c:pt>
                <c:pt idx="15">
                  <c:v>0.061</c:v>
                </c:pt>
                <c:pt idx="16">
                  <c:v>0.032</c:v>
                </c:pt>
                <c:pt idx="17">
                  <c:v>0.0029</c:v>
                </c:pt>
                <c:pt idx="18">
                  <c:v>-0.0263</c:v>
                </c:pt>
                <c:pt idx="19">
                  <c:v>-0.0555</c:v>
                </c:pt>
                <c:pt idx="20">
                  <c:v>-0.0846</c:v>
                </c:pt>
                <c:pt idx="21">
                  <c:v>-0.1137</c:v>
                </c:pt>
                <c:pt idx="22">
                  <c:v>-0.1222</c:v>
                </c:pt>
              </c:numCache>
            </c:numRef>
          </c:yVal>
          <c:smooth val="1"/>
        </c:ser>
        <c:ser>
          <c:idx val="7"/>
          <c:order val="7"/>
          <c:tx>
            <c:strRef>
              <c:f>Sheet5!$J$3</c:f>
              <c:strCache>
                <c:ptCount val="1"/>
                <c:pt idx="0">
                  <c:v>6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J$4:$J$26</c:f>
              <c:numCache>
                <c:formatCode>General</c:formatCode>
                <c:ptCount val="23"/>
                <c:pt idx="0">
                  <c:v>0.1691</c:v>
                </c:pt>
                <c:pt idx="1">
                  <c:v>0.1691</c:v>
                </c:pt>
                <c:pt idx="2">
                  <c:v>0.1691</c:v>
                </c:pt>
                <c:pt idx="3">
                  <c:v>0.1691</c:v>
                </c:pt>
                <c:pt idx="4">
                  <c:v>0.1691</c:v>
                </c:pt>
                <c:pt idx="5">
                  <c:v>0.1691</c:v>
                </c:pt>
                <c:pt idx="6">
                  <c:v>0.1691</c:v>
                </c:pt>
                <c:pt idx="7">
                  <c:v>0.1691</c:v>
                </c:pt>
                <c:pt idx="8">
                  <c:v>0.1691</c:v>
                </c:pt>
                <c:pt idx="9">
                  <c:v>0.1691</c:v>
                </c:pt>
                <c:pt idx="10">
                  <c:v>0.1691</c:v>
                </c:pt>
                <c:pt idx="11">
                  <c:v>0.1691</c:v>
                </c:pt>
                <c:pt idx="12">
                  <c:v>0.1691</c:v>
                </c:pt>
                <c:pt idx="13">
                  <c:v>0.1691</c:v>
                </c:pt>
                <c:pt idx="14">
                  <c:v>0.1503</c:v>
                </c:pt>
                <c:pt idx="15">
                  <c:v>0.1222</c:v>
                </c:pt>
                <c:pt idx="16">
                  <c:v>0.094</c:v>
                </c:pt>
                <c:pt idx="17">
                  <c:v>0.0658</c:v>
                </c:pt>
                <c:pt idx="18">
                  <c:v>0.0376</c:v>
                </c:pt>
                <c:pt idx="19">
                  <c:v>0.0095</c:v>
                </c:pt>
                <c:pt idx="20">
                  <c:v>-0.0188</c:v>
                </c:pt>
                <c:pt idx="21">
                  <c:v>-0.0471</c:v>
                </c:pt>
                <c:pt idx="22">
                  <c:v>-0.1222</c:v>
                </c:pt>
              </c:numCache>
            </c:numRef>
          </c:yVal>
          <c:smooth val="1"/>
        </c:ser>
        <c:ser>
          <c:idx val="8"/>
          <c:order val="8"/>
          <c:tx>
            <c:strRef>
              <c:f>Sheet5!$K$3</c:f>
              <c:strCache>
                <c:ptCount val="1"/>
                <c:pt idx="0">
                  <c:v>90</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4:$B$26</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K$4:$K$26</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1"/>
        </c:ser>
        <c:axId val="29105405"/>
        <c:axId val="82780331"/>
      </c:scatterChart>
      <c:valAx>
        <c:axId val="291054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0331"/>
        <c:crossesAt val="0"/>
        <c:crossBetween val="midCat"/>
      </c:valAx>
      <c:valAx>
        <c:axId val="8278033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05405"/>
        <c:crossesAt val="0"/>
        <c:crossBetween val="midCat"/>
      </c:valAx>
      <c:spPr>
        <a:solidFill>
          <a:srgbClr val="ffffff"/>
        </a:solidFill>
        <a:ln w="0">
          <a:noFill/>
        </a:ln>
      </c:spPr>
    </c:plotArea>
    <c:legend>
      <c:legendPos val="r"/>
      <c:layout>
        <c:manualLayout>
          <c:xMode val="edge"/>
          <c:yMode val="edge"/>
          <c:x val="0.907210031347962"/>
          <c:y val="0.329274145170966"/>
          <c:w val="0.0731613214371835"/>
          <c:h val="0.34073185362927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270078390771"/>
          <c:y val="0.0123994196016357"/>
          <c:w val="0.82044076320071"/>
          <c:h val="0.985687903970453"/>
        </c:manualLayout>
      </c:layout>
      <c:scatterChart>
        <c:scatterStyle val="lineMarker"/>
        <c:varyColors val="0"/>
        <c:ser>
          <c:idx val="0"/>
          <c:order val="0"/>
          <c:tx>
            <c:strRef>
              <c:f>Sheet5!$C$35</c:f>
              <c:strCache>
                <c:ptCount val="1"/>
                <c:pt idx="0">
                  <c:v>-10</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C$36:$C$58</c:f>
              <c:numCache>
                <c:formatCode>General</c:formatCode>
                <c:ptCount val="23"/>
                <c:pt idx="0">
                  <c:v>0.0108</c:v>
                </c:pt>
                <c:pt idx="1">
                  <c:v>0.043</c:v>
                </c:pt>
                <c:pt idx="2">
                  <c:v>0.0613</c:v>
                </c:pt>
                <c:pt idx="3">
                  <c:v>0.0826</c:v>
                </c:pt>
                <c:pt idx="4">
                  <c:v>0.1013</c:v>
                </c:pt>
                <c:pt idx="5">
                  <c:v>0.1194</c:v>
                </c:pt>
                <c:pt idx="6">
                  <c:v>0.1374</c:v>
                </c:pt>
                <c:pt idx="7">
                  <c:v>0.1561</c:v>
                </c:pt>
                <c:pt idx="8">
                  <c:v>0.1742</c:v>
                </c:pt>
                <c:pt idx="9">
                  <c:v>0.1923</c:v>
                </c:pt>
                <c:pt idx="10">
                  <c:v>0.211</c:v>
                </c:pt>
                <c:pt idx="11">
                  <c:v>0.2291</c:v>
                </c:pt>
                <c:pt idx="12">
                  <c:v>0.2471</c:v>
                </c:pt>
                <c:pt idx="13">
                  <c:v>0.2658</c:v>
                </c:pt>
                <c:pt idx="14">
                  <c:v>0.2839</c:v>
                </c:pt>
                <c:pt idx="15">
                  <c:v>0.302</c:v>
                </c:pt>
                <c:pt idx="16">
                  <c:v>0.3207</c:v>
                </c:pt>
                <c:pt idx="17">
                  <c:v>0.3387</c:v>
                </c:pt>
                <c:pt idx="18">
                  <c:v>0.3568</c:v>
                </c:pt>
                <c:pt idx="19">
                  <c:v>0.3755</c:v>
                </c:pt>
                <c:pt idx="20">
                  <c:v>0.3936</c:v>
                </c:pt>
                <c:pt idx="21">
                  <c:v>0.4117</c:v>
                </c:pt>
                <c:pt idx="22">
                  <c:v>0.5355</c:v>
                </c:pt>
              </c:numCache>
            </c:numRef>
          </c:yVal>
          <c:smooth val="1"/>
        </c:ser>
        <c:ser>
          <c:idx val="1"/>
          <c:order val="1"/>
          <c:tx>
            <c:strRef>
              <c:f>Sheet5!$D$35</c:f>
              <c:strCache>
                <c:ptCount val="1"/>
                <c:pt idx="0">
                  <c:v>0</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D$36:$D$58</c:f>
              <c:numCache>
                <c:formatCode>General</c:formatCode>
                <c:ptCount val="23"/>
                <c:pt idx="0">
                  <c:v>0.0215</c:v>
                </c:pt>
                <c:pt idx="1">
                  <c:v>0.0108</c:v>
                </c:pt>
                <c:pt idx="2">
                  <c:v>0.0172</c:v>
                </c:pt>
                <c:pt idx="3">
                  <c:v>0.0376</c:v>
                </c:pt>
                <c:pt idx="4">
                  <c:v>0.057</c:v>
                </c:pt>
                <c:pt idx="5">
                  <c:v>0.0763</c:v>
                </c:pt>
                <c:pt idx="6">
                  <c:v>0.0948</c:v>
                </c:pt>
                <c:pt idx="7">
                  <c:v>0.0758</c:v>
                </c:pt>
                <c:pt idx="8">
                  <c:v>0.131</c:v>
                </c:pt>
                <c:pt idx="9">
                  <c:v>0.1497</c:v>
                </c:pt>
                <c:pt idx="10">
                  <c:v>0.1678</c:v>
                </c:pt>
                <c:pt idx="11">
                  <c:v>0.1858</c:v>
                </c:pt>
                <c:pt idx="12">
                  <c:v>0.2045</c:v>
                </c:pt>
                <c:pt idx="13">
                  <c:v>0.2226</c:v>
                </c:pt>
                <c:pt idx="14">
                  <c:v>0.2407</c:v>
                </c:pt>
                <c:pt idx="15">
                  <c:v>0.2594</c:v>
                </c:pt>
                <c:pt idx="16">
                  <c:v>0.2774</c:v>
                </c:pt>
                <c:pt idx="17">
                  <c:v>0.2955</c:v>
                </c:pt>
                <c:pt idx="18">
                  <c:v>0.3142</c:v>
                </c:pt>
                <c:pt idx="19">
                  <c:v>0.3323</c:v>
                </c:pt>
                <c:pt idx="20">
                  <c:v>0.3504</c:v>
                </c:pt>
                <c:pt idx="21">
                  <c:v>0.3691</c:v>
                </c:pt>
                <c:pt idx="22">
                  <c:v>0.5355</c:v>
                </c:pt>
              </c:numCache>
            </c:numRef>
          </c:yVal>
          <c:smooth val="1"/>
        </c:ser>
        <c:ser>
          <c:idx val="2"/>
          <c:order val="2"/>
          <c:tx>
            <c:strRef>
              <c:f>Sheet5!$E$35</c:f>
              <c:strCache>
                <c:ptCount val="1"/>
                <c:pt idx="0">
                  <c:v>15</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E$36:$E$58</c:f>
              <c:numCache>
                <c:formatCode>General</c:formatCode>
                <c:ptCount val="23"/>
                <c:pt idx="0">
                  <c:v>0.0753</c:v>
                </c:pt>
                <c:pt idx="1">
                  <c:v>0.0645</c:v>
                </c:pt>
                <c:pt idx="2">
                  <c:v>0.0624</c:v>
                </c:pt>
                <c:pt idx="3">
                  <c:v>0.0537</c:v>
                </c:pt>
                <c:pt idx="4">
                  <c:v>0.0355</c:v>
                </c:pt>
                <c:pt idx="5">
                  <c:v>0.0108</c:v>
                </c:pt>
                <c:pt idx="6">
                  <c:v>0.0108</c:v>
                </c:pt>
                <c:pt idx="7">
                  <c:v>-0.0355</c:v>
                </c:pt>
                <c:pt idx="8">
                  <c:v>-0.0536</c:v>
                </c:pt>
                <c:pt idx="9">
                  <c:v>-0.0626</c:v>
                </c:pt>
                <c:pt idx="10">
                  <c:v>-0.0645</c:v>
                </c:pt>
                <c:pt idx="11">
                  <c:v>-0.0826</c:v>
                </c:pt>
                <c:pt idx="12">
                  <c:v>-0.1013</c:v>
                </c:pt>
                <c:pt idx="13">
                  <c:v>-0.1194</c:v>
                </c:pt>
                <c:pt idx="14">
                  <c:v>-0.1374</c:v>
                </c:pt>
                <c:pt idx="15">
                  <c:v>-0.1561</c:v>
                </c:pt>
                <c:pt idx="16">
                  <c:v>-0.1742</c:v>
                </c:pt>
                <c:pt idx="17">
                  <c:v>-0.1923</c:v>
                </c:pt>
                <c:pt idx="18">
                  <c:v>-0.211</c:v>
                </c:pt>
                <c:pt idx="19">
                  <c:v>-0.2291</c:v>
                </c:pt>
                <c:pt idx="20">
                  <c:v>-0.2471</c:v>
                </c:pt>
                <c:pt idx="21">
                  <c:v>-0.2658</c:v>
                </c:pt>
                <c:pt idx="22">
                  <c:v>-0.5355</c:v>
                </c:pt>
              </c:numCache>
            </c:numRef>
          </c:yVal>
          <c:smooth val="1"/>
        </c:ser>
        <c:ser>
          <c:idx val="3"/>
          <c:order val="3"/>
          <c:tx>
            <c:strRef>
              <c:f>Sheet5!$F$35</c:f>
              <c:strCache>
                <c:ptCount val="1"/>
                <c:pt idx="0">
                  <c:v>25</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F$36:$F$58</c:f>
              <c:numCache>
                <c:formatCode>General</c:formatCode>
                <c:ptCount val="23"/>
                <c:pt idx="0">
                  <c:v>0.171</c:v>
                </c:pt>
                <c:pt idx="1">
                  <c:v>0.1594</c:v>
                </c:pt>
                <c:pt idx="2">
                  <c:v>0.1484</c:v>
                </c:pt>
                <c:pt idx="3">
                  <c:v>0.1368</c:v>
                </c:pt>
                <c:pt idx="4">
                  <c:v>0.1271</c:v>
                </c:pt>
                <c:pt idx="5">
                  <c:v>0.1078</c:v>
                </c:pt>
                <c:pt idx="6">
                  <c:v>0.0755</c:v>
                </c:pt>
                <c:pt idx="7">
                  <c:v>0.029</c:v>
                </c:pt>
                <c:pt idx="8">
                  <c:v>-0.0215</c:v>
                </c:pt>
                <c:pt idx="9">
                  <c:v>-0.0645</c:v>
                </c:pt>
                <c:pt idx="10">
                  <c:v>-0.1078</c:v>
                </c:pt>
                <c:pt idx="11">
                  <c:v>-0.1503</c:v>
                </c:pt>
                <c:pt idx="12">
                  <c:v>-0.1936</c:v>
                </c:pt>
                <c:pt idx="13">
                  <c:v>-0.2368</c:v>
                </c:pt>
                <c:pt idx="14">
                  <c:v>-0.2794</c:v>
                </c:pt>
                <c:pt idx="15">
                  <c:v>-0.3226</c:v>
                </c:pt>
                <c:pt idx="16">
                  <c:v>-0.3658</c:v>
                </c:pt>
                <c:pt idx="17">
                  <c:v>-0.4084</c:v>
                </c:pt>
                <c:pt idx="18">
                  <c:v>-0.4517</c:v>
                </c:pt>
                <c:pt idx="19">
                  <c:v>-0.4949</c:v>
                </c:pt>
                <c:pt idx="20">
                  <c:v>-0.5355</c:v>
                </c:pt>
                <c:pt idx="21">
                  <c:v>-0.5355</c:v>
                </c:pt>
                <c:pt idx="22">
                  <c:v>-0.5355</c:v>
                </c:pt>
              </c:numCache>
            </c:numRef>
          </c:yVal>
          <c:smooth val="1"/>
        </c:ser>
        <c:ser>
          <c:idx val="4"/>
          <c:order val="4"/>
          <c:tx>
            <c:strRef>
              <c:f>Sheet5!$G$35</c:f>
              <c:strCache>
                <c:ptCount val="1"/>
                <c:pt idx="0">
                  <c:v>35</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G$36:$G$58</c:f>
              <c:numCache>
                <c:formatCode>General</c:formatCode>
                <c:ptCount val="23"/>
                <c:pt idx="0">
                  <c:v>0.2949</c:v>
                </c:pt>
                <c:pt idx="1">
                  <c:v>0.282</c:v>
                </c:pt>
                <c:pt idx="2">
                  <c:v>0.2697</c:v>
                </c:pt>
                <c:pt idx="3">
                  <c:v>0.2562</c:v>
                </c:pt>
                <c:pt idx="4">
                  <c:v>0.24</c:v>
                </c:pt>
                <c:pt idx="5">
                  <c:v>0.2258</c:v>
                </c:pt>
                <c:pt idx="6">
                  <c:v>0.2129</c:v>
                </c:pt>
                <c:pt idx="7">
                  <c:v>0.1884</c:v>
                </c:pt>
                <c:pt idx="8">
                  <c:v>0.1452</c:v>
                </c:pt>
                <c:pt idx="9">
                  <c:v>0.0916</c:v>
                </c:pt>
                <c:pt idx="10">
                  <c:v>0.0269</c:v>
                </c:pt>
                <c:pt idx="11">
                  <c:v>-0.0323</c:v>
                </c:pt>
                <c:pt idx="12">
                  <c:v>-0.0968</c:v>
                </c:pt>
                <c:pt idx="13">
                  <c:v>-0.1613</c:v>
                </c:pt>
                <c:pt idx="14">
                  <c:v>-0.2045</c:v>
                </c:pt>
                <c:pt idx="15">
                  <c:v>-0.2452</c:v>
                </c:pt>
                <c:pt idx="16">
                  <c:v>-0.2903</c:v>
                </c:pt>
                <c:pt idx="17">
                  <c:v>-0.3336</c:v>
                </c:pt>
                <c:pt idx="18">
                  <c:v>-0.3762</c:v>
                </c:pt>
                <c:pt idx="19">
                  <c:v>-0.4194</c:v>
                </c:pt>
                <c:pt idx="20">
                  <c:v>-0.4626</c:v>
                </c:pt>
                <c:pt idx="21">
                  <c:v>-0.5355</c:v>
                </c:pt>
                <c:pt idx="22">
                  <c:v>-0.5355</c:v>
                </c:pt>
              </c:numCache>
            </c:numRef>
          </c:yVal>
          <c:smooth val="1"/>
        </c:ser>
        <c:ser>
          <c:idx val="5"/>
          <c:order val="5"/>
          <c:tx>
            <c:strRef>
              <c:f>Sheet5!$H$35</c:f>
              <c:strCache>
                <c:ptCount val="1"/>
                <c:pt idx="0">
                  <c:v>45</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H$36:$H$58</c:f>
              <c:numCache>
                <c:formatCode>General</c:formatCode>
                <c:ptCount val="23"/>
                <c:pt idx="0">
                  <c:v>0.4194</c:v>
                </c:pt>
                <c:pt idx="1">
                  <c:v>0.4194</c:v>
                </c:pt>
                <c:pt idx="2">
                  <c:v>0.4194</c:v>
                </c:pt>
                <c:pt idx="3">
                  <c:v>0.4194</c:v>
                </c:pt>
                <c:pt idx="4">
                  <c:v>0.411</c:v>
                </c:pt>
                <c:pt idx="5">
                  <c:v>0.3923</c:v>
                </c:pt>
                <c:pt idx="6">
                  <c:v>0.3723</c:v>
                </c:pt>
                <c:pt idx="7">
                  <c:v>0.3568</c:v>
                </c:pt>
                <c:pt idx="8">
                  <c:v>0.3516</c:v>
                </c:pt>
                <c:pt idx="9">
                  <c:v>0.342</c:v>
                </c:pt>
                <c:pt idx="10">
                  <c:v>0.3033</c:v>
                </c:pt>
                <c:pt idx="11">
                  <c:v>0.2581</c:v>
                </c:pt>
                <c:pt idx="12">
                  <c:v>0.2097</c:v>
                </c:pt>
                <c:pt idx="13">
                  <c:v>0.1497</c:v>
                </c:pt>
                <c:pt idx="14">
                  <c:v>0.0626</c:v>
                </c:pt>
                <c:pt idx="15">
                  <c:v>-0.0213</c:v>
                </c:pt>
                <c:pt idx="16">
                  <c:v>-0.0968</c:v>
                </c:pt>
                <c:pt idx="17">
                  <c:v>-0.1723</c:v>
                </c:pt>
                <c:pt idx="18">
                  <c:v>-0.2471</c:v>
                </c:pt>
                <c:pt idx="19">
                  <c:v>-0.3226</c:v>
                </c:pt>
                <c:pt idx="20">
                  <c:v>-0.3981</c:v>
                </c:pt>
                <c:pt idx="21">
                  <c:v>-0.4729</c:v>
                </c:pt>
                <c:pt idx="22">
                  <c:v>-0.5355</c:v>
                </c:pt>
              </c:numCache>
            </c:numRef>
          </c:yVal>
          <c:smooth val="1"/>
        </c:ser>
        <c:ser>
          <c:idx val="6"/>
          <c:order val="6"/>
          <c:tx>
            <c:strRef>
              <c:f>Sheet5!$I$35</c:f>
              <c:strCache>
                <c:ptCount val="1"/>
                <c:pt idx="0">
                  <c:v>5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I$36:$I$58</c:f>
              <c:numCache>
                <c:formatCode>General</c:formatCode>
                <c:ptCount val="23"/>
                <c:pt idx="0">
                  <c:v>0.4839</c:v>
                </c:pt>
                <c:pt idx="1">
                  <c:v>0.4859</c:v>
                </c:pt>
                <c:pt idx="2">
                  <c:v>0.4859</c:v>
                </c:pt>
                <c:pt idx="3">
                  <c:v>0.4859</c:v>
                </c:pt>
                <c:pt idx="4">
                  <c:v>0.4839</c:v>
                </c:pt>
                <c:pt idx="5">
                  <c:v>0.4839</c:v>
                </c:pt>
                <c:pt idx="6">
                  <c:v>0.482</c:v>
                </c:pt>
                <c:pt idx="7">
                  <c:v>0.4788</c:v>
                </c:pt>
                <c:pt idx="8">
                  <c:v>0.4729</c:v>
                </c:pt>
                <c:pt idx="9">
                  <c:v>0.4626</c:v>
                </c:pt>
                <c:pt idx="10">
                  <c:v>0.4484</c:v>
                </c:pt>
                <c:pt idx="11">
                  <c:v>0.4271</c:v>
                </c:pt>
                <c:pt idx="12">
                  <c:v>0.4142</c:v>
                </c:pt>
                <c:pt idx="13">
                  <c:v>0.402</c:v>
                </c:pt>
                <c:pt idx="14">
                  <c:v>0.3923</c:v>
                </c:pt>
                <c:pt idx="15">
                  <c:v>0.3839</c:v>
                </c:pt>
                <c:pt idx="16">
                  <c:v>0.371</c:v>
                </c:pt>
                <c:pt idx="17">
                  <c:v>0.3471</c:v>
                </c:pt>
                <c:pt idx="18">
                  <c:v>0.2691</c:v>
                </c:pt>
                <c:pt idx="19">
                  <c:v>0.189</c:v>
                </c:pt>
                <c:pt idx="20">
                  <c:v>0.1052</c:v>
                </c:pt>
                <c:pt idx="21">
                  <c:v>0.0213</c:v>
                </c:pt>
                <c:pt idx="22">
                  <c:v>-0.5355</c:v>
                </c:pt>
              </c:numCache>
            </c:numRef>
          </c:yVal>
          <c:smooth val="1"/>
        </c:ser>
        <c:ser>
          <c:idx val="7"/>
          <c:order val="7"/>
          <c:tx>
            <c:strRef>
              <c:f>Sheet5!$J$35</c:f>
              <c:strCache>
                <c:ptCount val="1"/>
                <c:pt idx="0">
                  <c:v>6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J$36:$J$58</c:f>
              <c:numCache>
                <c:formatCode>General</c:formatCode>
                <c:ptCount val="23"/>
                <c:pt idx="0">
                  <c:v>0.5355</c:v>
                </c:pt>
                <c:pt idx="1">
                  <c:v>0.5355</c:v>
                </c:pt>
                <c:pt idx="2">
                  <c:v>0.5355</c:v>
                </c:pt>
                <c:pt idx="3">
                  <c:v>0.5355</c:v>
                </c:pt>
                <c:pt idx="4">
                  <c:v>0.5355</c:v>
                </c:pt>
                <c:pt idx="5">
                  <c:v>0.5355</c:v>
                </c:pt>
                <c:pt idx="6">
                  <c:v>0.5355</c:v>
                </c:pt>
                <c:pt idx="7">
                  <c:v>0.5355</c:v>
                </c:pt>
                <c:pt idx="8">
                  <c:v>0.5355</c:v>
                </c:pt>
                <c:pt idx="9">
                  <c:v>0.5162</c:v>
                </c:pt>
                <c:pt idx="10">
                  <c:v>0.5052</c:v>
                </c:pt>
                <c:pt idx="11">
                  <c:v>0.4949</c:v>
                </c:pt>
                <c:pt idx="12">
                  <c:v>0.4729</c:v>
                </c:pt>
                <c:pt idx="13">
                  <c:v>0.4626</c:v>
                </c:pt>
                <c:pt idx="14">
                  <c:v>0.4465</c:v>
                </c:pt>
                <c:pt idx="15">
                  <c:v>0.4407</c:v>
                </c:pt>
                <c:pt idx="16">
                  <c:v>0.4407</c:v>
                </c:pt>
                <c:pt idx="17">
                  <c:v>0.4304</c:v>
                </c:pt>
                <c:pt idx="18">
                  <c:v>0.4194</c:v>
                </c:pt>
                <c:pt idx="19">
                  <c:v>0.4084</c:v>
                </c:pt>
                <c:pt idx="20">
                  <c:v>0.3955</c:v>
                </c:pt>
                <c:pt idx="21">
                  <c:v>0.3658</c:v>
                </c:pt>
                <c:pt idx="22">
                  <c:v>-0.3226</c:v>
                </c:pt>
              </c:numCache>
            </c:numRef>
          </c:yVal>
          <c:smooth val="1"/>
        </c:ser>
        <c:ser>
          <c:idx val="8"/>
          <c:order val="8"/>
          <c:tx>
            <c:strRef>
              <c:f>Sheet5!$K$35</c:f>
              <c:strCache>
                <c:ptCount val="1"/>
                <c:pt idx="0">
                  <c:v>90</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36:$B$58</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K$36:$K$58</c:f>
              <c:numCache>
                <c:formatCode>General</c:formatCode>
                <c:ptCount val="23"/>
                <c:pt idx="0">
                  <c:v>0.5355</c:v>
                </c:pt>
                <c:pt idx="1">
                  <c:v>0.5355</c:v>
                </c:pt>
                <c:pt idx="2">
                  <c:v>0.5355</c:v>
                </c:pt>
                <c:pt idx="3">
                  <c:v>0.5355</c:v>
                </c:pt>
                <c:pt idx="4">
                  <c:v>0.5355</c:v>
                </c:pt>
                <c:pt idx="5">
                  <c:v>0.5355</c:v>
                </c:pt>
                <c:pt idx="6">
                  <c:v>0.5355</c:v>
                </c:pt>
                <c:pt idx="7">
                  <c:v>0.5355</c:v>
                </c:pt>
                <c:pt idx="8">
                  <c:v>0.5355</c:v>
                </c:pt>
                <c:pt idx="9">
                  <c:v>0.5355</c:v>
                </c:pt>
                <c:pt idx="10">
                  <c:v>0.5355</c:v>
                </c:pt>
                <c:pt idx="11">
                  <c:v>0.5355</c:v>
                </c:pt>
                <c:pt idx="12">
                  <c:v>0.5355</c:v>
                </c:pt>
                <c:pt idx="13">
                  <c:v>0.5355</c:v>
                </c:pt>
                <c:pt idx="14">
                  <c:v>0.5355</c:v>
                </c:pt>
                <c:pt idx="15">
                  <c:v>0.5355</c:v>
                </c:pt>
                <c:pt idx="16">
                  <c:v>0.5355</c:v>
                </c:pt>
                <c:pt idx="17">
                  <c:v>0.5355</c:v>
                </c:pt>
                <c:pt idx="18">
                  <c:v>0.5355</c:v>
                </c:pt>
                <c:pt idx="19">
                  <c:v>0.5355</c:v>
                </c:pt>
                <c:pt idx="20">
                  <c:v>0.5355</c:v>
                </c:pt>
                <c:pt idx="21">
                  <c:v>0.5355</c:v>
                </c:pt>
                <c:pt idx="22">
                  <c:v>0.535</c:v>
                </c:pt>
              </c:numCache>
            </c:numRef>
          </c:yVal>
          <c:smooth val="1"/>
        </c:ser>
        <c:axId val="4091674"/>
        <c:axId val="70099809"/>
      </c:scatterChart>
      <c:valAx>
        <c:axId val="40916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99809"/>
        <c:crossesAt val="0"/>
        <c:crossBetween val="midCat"/>
      </c:valAx>
      <c:valAx>
        <c:axId val="700998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1674"/>
        <c:crossesAt val="0"/>
        <c:crossBetween val="midCat"/>
      </c:valAx>
      <c:spPr>
        <a:solidFill>
          <a:srgbClr val="ffffff"/>
        </a:solidFill>
        <a:ln w="0">
          <a:noFill/>
        </a:ln>
      </c:spPr>
    </c:plotArea>
    <c:legend>
      <c:legendPos val="r"/>
      <c:layout>
        <c:manualLayout>
          <c:xMode val="edge"/>
          <c:yMode val="edge"/>
          <c:x val="0.858231030912587"/>
          <c:y val="0.313151299300884"/>
          <c:w val="0.112187546220973"/>
          <c:h val="0.3746207624323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054497287751"/>
          <c:y val="0.0564199277070564"/>
          <c:w val="0.810142550775829"/>
          <c:h val="0.943580072292944"/>
        </c:manualLayout>
      </c:layout>
      <c:scatterChart>
        <c:scatterStyle val="lineMarker"/>
        <c:varyColors val="0"/>
        <c:ser>
          <c:idx val="0"/>
          <c:order val="0"/>
          <c:tx>
            <c:strRef>
              <c:f>Sheet5!$C$60</c:f>
              <c:strCache>
                <c:ptCount val="1"/>
                <c:pt idx="0">
                  <c:v>-10</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C$61:$C$83</c:f>
              <c:numCache>
                <c:formatCode>General</c:formatCode>
                <c:ptCount val="23"/>
                <c:pt idx="0">
                  <c:v>1.35925925925926</c:v>
                </c:pt>
                <c:pt idx="1">
                  <c:v>-0</c:v>
                </c:pt>
                <c:pt idx="2">
                  <c:v>-0.398694942903752</c:v>
                </c:pt>
                <c:pt idx="3">
                  <c:v>-0.591767554479419</c:v>
                </c:pt>
                <c:pt idx="4">
                  <c:v>-0.723790720631787</c:v>
                </c:pt>
                <c:pt idx="5">
                  <c:v>-0.818760469011725</c:v>
                </c:pt>
                <c:pt idx="6">
                  <c:v>-0.889374090247453</c:v>
                </c:pt>
                <c:pt idx="7">
                  <c:v>-0.939397821909033</c:v>
                </c:pt>
                <c:pt idx="8">
                  <c:v>-0.982089552238806</c:v>
                </c:pt>
                <c:pt idx="9">
                  <c:v>-1.01674466978679</c:v>
                </c:pt>
                <c:pt idx="10">
                  <c:v>-1.0424644549763</c:v>
                </c:pt>
                <c:pt idx="11">
                  <c:v>-1.06678306416412</c:v>
                </c:pt>
                <c:pt idx="12">
                  <c:v>-1.08798057466613</c:v>
                </c:pt>
                <c:pt idx="13">
                  <c:v>-1.10338600451467</c:v>
                </c:pt>
                <c:pt idx="14">
                  <c:v>-1.1191264529764</c:v>
                </c:pt>
                <c:pt idx="15">
                  <c:v>-1.13298013245033</c:v>
                </c:pt>
                <c:pt idx="16">
                  <c:v>-1.14312441534144</c:v>
                </c:pt>
                <c:pt idx="17">
                  <c:v>-1.1545320342486</c:v>
                </c:pt>
                <c:pt idx="18">
                  <c:v>-1.16446188340807</c:v>
                </c:pt>
                <c:pt idx="19">
                  <c:v>-1.17155792276964</c:v>
                </c:pt>
                <c:pt idx="20">
                  <c:v>-1.17977642276423</c:v>
                </c:pt>
                <c:pt idx="21">
                  <c:v>-1.18727228564489</c:v>
                </c:pt>
                <c:pt idx="22">
                  <c:v>-1.36918767507003</c:v>
                </c:pt>
              </c:numCache>
            </c:numRef>
          </c:yVal>
          <c:smooth val="1"/>
        </c:ser>
        <c:ser>
          <c:idx val="1"/>
          <c:order val="1"/>
          <c:tx>
            <c:strRef>
              <c:f>Sheet5!$D$60</c:f>
              <c:strCache>
                <c:ptCount val="1"/>
                <c:pt idx="0">
                  <c:v>0</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D$61:$D$83</c:f>
              <c:numCache>
                <c:formatCode>General</c:formatCode>
                <c:ptCount val="23"/>
                <c:pt idx="0">
                  <c:v>-0.384186046511628</c:v>
                </c:pt>
                <c:pt idx="1">
                  <c:v>0</c:v>
                </c:pt>
                <c:pt idx="2">
                  <c:v>-0.437209302325581</c:v>
                </c:pt>
                <c:pt idx="3">
                  <c:v>-0.928723404255319</c:v>
                </c:pt>
                <c:pt idx="4">
                  <c:v>-1.28631578947368</c:v>
                </c:pt>
                <c:pt idx="5">
                  <c:v>-1.28125819134993</c:v>
                </c:pt>
                <c:pt idx="6">
                  <c:v>-1.28902953586498</c:v>
                </c:pt>
                <c:pt idx="7">
                  <c:v>-1.93456464379947</c:v>
                </c:pt>
                <c:pt idx="8">
                  <c:v>-1.30595419847328</c:v>
                </c:pt>
                <c:pt idx="9">
                  <c:v>-1.3060788243153</c:v>
                </c:pt>
                <c:pt idx="10">
                  <c:v>-1.31084624553039</c:v>
                </c:pt>
                <c:pt idx="11">
                  <c:v>-1.31539289558665</c:v>
                </c:pt>
                <c:pt idx="12">
                  <c:v>-1.31462102689487</c:v>
                </c:pt>
                <c:pt idx="13">
                  <c:v>-1.31752021563342</c:v>
                </c:pt>
                <c:pt idx="14">
                  <c:v>-1.31998338180307</c:v>
                </c:pt>
                <c:pt idx="15">
                  <c:v>-1.31904394757132</c:v>
                </c:pt>
                <c:pt idx="16">
                  <c:v>-1.32155731795242</c:v>
                </c:pt>
                <c:pt idx="17">
                  <c:v>-1.32331641285956</c:v>
                </c:pt>
                <c:pt idx="18">
                  <c:v>-1.32234245703374</c:v>
                </c:pt>
                <c:pt idx="19">
                  <c:v>-1.32386397833283</c:v>
                </c:pt>
                <c:pt idx="20">
                  <c:v>-1.32522831050228</c:v>
                </c:pt>
                <c:pt idx="21">
                  <c:v>-1.3243023570848</c:v>
                </c:pt>
                <c:pt idx="22">
                  <c:v>-1.36918767507003</c:v>
                </c:pt>
              </c:numCache>
            </c:numRef>
          </c:yVal>
          <c:smooth val="1"/>
        </c:ser>
        <c:ser>
          <c:idx val="2"/>
          <c:order val="2"/>
          <c:tx>
            <c:strRef>
              <c:f>Sheet5!$E$60</c:f>
              <c:strCache>
                <c:ptCount val="1"/>
                <c:pt idx="0">
                  <c:v>15</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E$61:$E$83</c:f>
              <c:numCache>
                <c:formatCode>General</c:formatCode>
                <c:ptCount val="23"/>
                <c:pt idx="0">
                  <c:v>-0.399203187250996</c:v>
                </c:pt>
                <c:pt idx="1">
                  <c:v>0</c:v>
                </c:pt>
                <c:pt idx="2">
                  <c:v>0.415705128205128</c:v>
                </c:pt>
                <c:pt idx="3">
                  <c:v>0.727746741154562</c:v>
                </c:pt>
                <c:pt idx="4">
                  <c:v>0.873802816901409</c:v>
                </c:pt>
                <c:pt idx="5">
                  <c:v>0.214814814814815</c:v>
                </c:pt>
                <c:pt idx="6">
                  <c:v>-4.52777777777778</c:v>
                </c:pt>
                <c:pt idx="7">
                  <c:v>3.40056338028169</c:v>
                </c:pt>
                <c:pt idx="8">
                  <c:v>3.19179104477612</c:v>
                </c:pt>
                <c:pt idx="9">
                  <c:v>3.12332268370607</c:v>
                </c:pt>
                <c:pt idx="10">
                  <c:v>3.41023255813953</c:v>
                </c:pt>
                <c:pt idx="11">
                  <c:v>2.95883777239709</c:v>
                </c:pt>
                <c:pt idx="12">
                  <c:v>2.65389930898322</c:v>
                </c:pt>
                <c:pt idx="13">
                  <c:v>2.45628140703518</c:v>
                </c:pt>
                <c:pt idx="14">
                  <c:v>2.31237263464338</c:v>
                </c:pt>
                <c:pt idx="15">
                  <c:v>2.19192825112108</c:v>
                </c:pt>
                <c:pt idx="16">
                  <c:v>2.1044776119403</c:v>
                </c:pt>
                <c:pt idx="17">
                  <c:v>2.03348933957358</c:v>
                </c:pt>
                <c:pt idx="18">
                  <c:v>1.96909952606635</c:v>
                </c:pt>
                <c:pt idx="19">
                  <c:v>1.92020951549542</c:v>
                </c:pt>
                <c:pt idx="20">
                  <c:v>1.87923917442331</c:v>
                </c:pt>
                <c:pt idx="21">
                  <c:v>1.83897667419112</c:v>
                </c:pt>
                <c:pt idx="22">
                  <c:v>1.36918767507003</c:v>
                </c:pt>
              </c:numCache>
            </c:numRef>
          </c:yVal>
          <c:smooth val="1"/>
        </c:ser>
        <c:ser>
          <c:idx val="3"/>
          <c:order val="3"/>
          <c:tx>
            <c:strRef>
              <c:f>Sheet5!$F$60</c:f>
              <c:strCache>
                <c:ptCount val="1"/>
                <c:pt idx="0">
                  <c:v>25</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F$61:$F$83</c:f>
              <c:numCache>
                <c:formatCode>General</c:formatCode>
                <c:ptCount val="23"/>
                <c:pt idx="0">
                  <c:v>-0.215438596491228</c:v>
                </c:pt>
                <c:pt idx="1">
                  <c:v>0</c:v>
                </c:pt>
                <c:pt idx="2">
                  <c:v>0.243126684636119</c:v>
                </c:pt>
                <c:pt idx="3">
                  <c:v>0.522222222222222</c:v>
                </c:pt>
                <c:pt idx="4">
                  <c:v>0.758615263571991</c:v>
                </c:pt>
                <c:pt idx="5">
                  <c:v>0.892764378478664</c:v>
                </c:pt>
                <c:pt idx="6">
                  <c:v>0.972185430463576</c:v>
                </c:pt>
                <c:pt idx="7">
                  <c:v>0.935172413793103</c:v>
                </c:pt>
                <c:pt idx="8">
                  <c:v>2.14232558139535</c:v>
                </c:pt>
                <c:pt idx="9">
                  <c:v>2.0737984496124</c:v>
                </c:pt>
                <c:pt idx="10">
                  <c:v>2.0404452690167</c:v>
                </c:pt>
                <c:pt idx="11">
                  <c:v>1.62608117099135</c:v>
                </c:pt>
                <c:pt idx="12">
                  <c:v>1.38863636363636</c:v>
                </c:pt>
                <c:pt idx="13">
                  <c:v>1.23851351351351</c:v>
                </c:pt>
                <c:pt idx="14">
                  <c:v>1.13715103793844</c:v>
                </c:pt>
                <c:pt idx="15">
                  <c:v>1.06063236205828</c:v>
                </c:pt>
                <c:pt idx="16">
                  <c:v>1.00218698742482</c:v>
                </c:pt>
                <c:pt idx="17">
                  <c:v>0.957492654260529</c:v>
                </c:pt>
                <c:pt idx="18">
                  <c:v>0.919814035864512</c:v>
                </c:pt>
                <c:pt idx="19">
                  <c:v>0.88890684986866</c:v>
                </c:pt>
                <c:pt idx="20">
                  <c:v>0.867152194211018</c:v>
                </c:pt>
                <c:pt idx="21">
                  <c:v>0.912791783380019</c:v>
                </c:pt>
                <c:pt idx="22">
                  <c:v>1.36918767507003</c:v>
                </c:pt>
              </c:numCache>
            </c:numRef>
          </c:yVal>
          <c:smooth val="1"/>
        </c:ser>
        <c:ser>
          <c:idx val="4"/>
          <c:order val="4"/>
          <c:tx>
            <c:strRef>
              <c:f>Sheet5!$G$60</c:f>
              <c:strCache>
                <c:ptCount val="1"/>
                <c:pt idx="0">
                  <c:v>35</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G$61:$G$83</c:f>
              <c:numCache>
                <c:formatCode>General</c:formatCode>
                <c:ptCount val="23"/>
                <c:pt idx="0">
                  <c:v>-0.137673787724652</c:v>
                </c:pt>
                <c:pt idx="1">
                  <c:v>0</c:v>
                </c:pt>
                <c:pt idx="2">
                  <c:v>0.148387096774194</c:v>
                </c:pt>
                <c:pt idx="3">
                  <c:v>0.30647931303669</c:v>
                </c:pt>
                <c:pt idx="4">
                  <c:v>0.46975</c:v>
                </c:pt>
                <c:pt idx="5">
                  <c:v>0.646235606731621</c:v>
                </c:pt>
                <c:pt idx="6">
                  <c:v>0.821042743071865</c:v>
                </c:pt>
                <c:pt idx="7">
                  <c:v>0.915286624203822</c:v>
                </c:pt>
                <c:pt idx="8">
                  <c:v>0.996969696969697</c:v>
                </c:pt>
                <c:pt idx="9">
                  <c:v>0.985152838427948</c:v>
                </c:pt>
                <c:pt idx="10">
                  <c:v>0.635687732342007</c:v>
                </c:pt>
                <c:pt idx="11">
                  <c:v>2.328173374613</c:v>
                </c:pt>
                <c:pt idx="12">
                  <c:v>1.92272727272727</c:v>
                </c:pt>
                <c:pt idx="13">
                  <c:v>1.81822690638562</c:v>
                </c:pt>
                <c:pt idx="14">
                  <c:v>1.55364303178484</c:v>
                </c:pt>
                <c:pt idx="15">
                  <c:v>1.39543230016313</c:v>
                </c:pt>
                <c:pt idx="16">
                  <c:v>1.26283155356528</c:v>
                </c:pt>
                <c:pt idx="17">
                  <c:v>1.17218225419664</c:v>
                </c:pt>
                <c:pt idx="18">
                  <c:v>1.10441254651781</c:v>
                </c:pt>
                <c:pt idx="19">
                  <c:v>1.04892703862661</c:v>
                </c:pt>
                <c:pt idx="20">
                  <c:v>1.00380458279291</c:v>
                </c:pt>
                <c:pt idx="21">
                  <c:v>0.912791783380019</c:v>
                </c:pt>
                <c:pt idx="22">
                  <c:v>1.36918767507003</c:v>
                </c:pt>
              </c:numCache>
            </c:numRef>
          </c:yVal>
          <c:smooth val="1"/>
        </c:ser>
        <c:ser>
          <c:idx val="5"/>
          <c:order val="5"/>
          <c:tx>
            <c:strRef>
              <c:f>Sheet5!$H$60</c:f>
              <c:strCache>
                <c:ptCount val="1"/>
                <c:pt idx="0">
                  <c:v>45</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H$61:$H$83</c:f>
              <c:numCache>
                <c:formatCode>General</c:formatCode>
                <c:ptCount val="23"/>
                <c:pt idx="0">
                  <c:v>-0.102145922746781</c:v>
                </c:pt>
                <c:pt idx="1">
                  <c:v>0</c:v>
                </c:pt>
                <c:pt idx="2">
                  <c:v>0.103099666189795</c:v>
                </c:pt>
                <c:pt idx="3">
                  <c:v>0.204291845493562</c:v>
                </c:pt>
                <c:pt idx="4">
                  <c:v>0.304671532846715</c:v>
                </c:pt>
                <c:pt idx="5">
                  <c:v>0.410298241141983</c:v>
                </c:pt>
                <c:pt idx="6">
                  <c:v>0.51248992747784</c:v>
                </c:pt>
                <c:pt idx="7">
                  <c:v>0.619506726457399</c:v>
                </c:pt>
                <c:pt idx="8">
                  <c:v>0.721899886234357</c:v>
                </c:pt>
                <c:pt idx="9">
                  <c:v>0.817777777777778</c:v>
                </c:pt>
                <c:pt idx="10">
                  <c:v>0.891988130563798</c:v>
                </c:pt>
                <c:pt idx="11">
                  <c:v>0.909724912824487</c:v>
                </c:pt>
                <c:pt idx="12">
                  <c:v>0.88755364806867</c:v>
                </c:pt>
                <c:pt idx="13">
                  <c:v>0.723046092184369</c:v>
                </c:pt>
                <c:pt idx="14">
                  <c:v>0.236741214057508</c:v>
                </c:pt>
                <c:pt idx="15">
                  <c:v>4.44319248826291</c:v>
                </c:pt>
                <c:pt idx="16">
                  <c:v>2.27479338842975</c:v>
                </c:pt>
                <c:pt idx="17">
                  <c:v>2.09495066744051</c:v>
                </c:pt>
                <c:pt idx="18">
                  <c:v>1.68142452448401</c:v>
                </c:pt>
                <c:pt idx="19">
                  <c:v>1.36367017978921</c:v>
                </c:pt>
                <c:pt idx="20">
                  <c:v>1.16644059281588</c:v>
                </c:pt>
                <c:pt idx="21">
                  <c:v>1.03362233030239</c:v>
                </c:pt>
                <c:pt idx="22">
                  <c:v>1.36918767507003</c:v>
                </c:pt>
              </c:numCache>
            </c:numRef>
          </c:yVal>
          <c:smooth val="1"/>
        </c:ser>
        <c:ser>
          <c:idx val="6"/>
          <c:order val="6"/>
          <c:tx>
            <c:strRef>
              <c:f>Sheet5!$I$60</c:f>
              <c:strCache>
                <c:ptCount val="1"/>
                <c:pt idx="0">
                  <c:v>5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I$61:$I$83</c:f>
              <c:numCache>
                <c:formatCode>General</c:formatCode>
                <c:ptCount val="23"/>
                <c:pt idx="0">
                  <c:v>-0.0815871047737136</c:v>
                </c:pt>
                <c:pt idx="1">
                  <c:v>0</c:v>
                </c:pt>
                <c:pt idx="2">
                  <c:v>0.0831858407079646</c:v>
                </c:pt>
                <c:pt idx="3">
                  <c:v>0.166371681415929</c:v>
                </c:pt>
                <c:pt idx="4">
                  <c:v>0.246993180409175</c:v>
                </c:pt>
                <c:pt idx="5">
                  <c:v>0.329324240545567</c:v>
                </c:pt>
                <c:pt idx="6">
                  <c:v>0.40954356846473</c:v>
                </c:pt>
                <c:pt idx="7">
                  <c:v>0.494736842105263</c:v>
                </c:pt>
                <c:pt idx="8">
                  <c:v>0.573144427997463</c:v>
                </c:pt>
                <c:pt idx="9">
                  <c:v>0.656809338521401</c:v>
                </c:pt>
                <c:pt idx="10">
                  <c:v>0.73942908117752</c:v>
                </c:pt>
                <c:pt idx="11">
                  <c:v>0.858815265745727</c:v>
                </c:pt>
                <c:pt idx="12">
                  <c:v>0.958184451955577</c:v>
                </c:pt>
                <c:pt idx="13">
                  <c:v>0.879402985074627</c:v>
                </c:pt>
                <c:pt idx="14">
                  <c:v>0.617690542951823</c:v>
                </c:pt>
                <c:pt idx="15">
                  <c:v>0.444907528002084</c:v>
                </c:pt>
                <c:pt idx="16">
                  <c:v>0.258760107816712</c:v>
                </c:pt>
                <c:pt idx="17">
                  <c:v>0.0267358110054739</c:v>
                </c:pt>
                <c:pt idx="18">
                  <c:v>-0.332292827945002</c:v>
                </c:pt>
                <c:pt idx="19">
                  <c:v>-1.05714285714286</c:v>
                </c:pt>
                <c:pt idx="20">
                  <c:v>-3.05589353612167</c:v>
                </c:pt>
                <c:pt idx="21">
                  <c:v>-21.3521126760563</c:v>
                </c:pt>
                <c:pt idx="22">
                  <c:v>1.36918767507003</c:v>
                </c:pt>
              </c:numCache>
            </c:numRef>
          </c:yVal>
          <c:smooth val="1"/>
        </c:ser>
        <c:ser>
          <c:idx val="7"/>
          <c:order val="7"/>
          <c:tx>
            <c:strRef>
              <c:f>Sheet5!$J$60</c:f>
              <c:strCache>
                <c:ptCount val="1"/>
                <c:pt idx="0">
                  <c:v>6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J$61:$J$83</c:f>
              <c:numCache>
                <c:formatCode>General</c:formatCode>
                <c:ptCount val="23"/>
                <c:pt idx="0">
                  <c:v>-0.063155929038282</c:v>
                </c:pt>
                <c:pt idx="1">
                  <c:v>0</c:v>
                </c:pt>
                <c:pt idx="2">
                  <c:v>0.063155929038282</c:v>
                </c:pt>
                <c:pt idx="3">
                  <c:v>0.126311858076564</c:v>
                </c:pt>
                <c:pt idx="4">
                  <c:v>0.189467787114846</c:v>
                </c:pt>
                <c:pt idx="5">
                  <c:v>0.252623716153128</c:v>
                </c:pt>
                <c:pt idx="6">
                  <c:v>0.31577964519141</c:v>
                </c:pt>
                <c:pt idx="7">
                  <c:v>0.378935574229692</c:v>
                </c:pt>
                <c:pt idx="8">
                  <c:v>0.442091503267974</c:v>
                </c:pt>
                <c:pt idx="9">
                  <c:v>0.524137931034483</c:v>
                </c:pt>
                <c:pt idx="10">
                  <c:v>0.60249406175772</c:v>
                </c:pt>
                <c:pt idx="11">
                  <c:v>0.683370377854112</c:v>
                </c:pt>
                <c:pt idx="12">
                  <c:v>0.786677944597166</c:v>
                </c:pt>
                <c:pt idx="13">
                  <c:v>0.877302204928664</c:v>
                </c:pt>
                <c:pt idx="14">
                  <c:v>0.875207166853304</c:v>
                </c:pt>
                <c:pt idx="15">
                  <c:v>0.776401179941003</c:v>
                </c:pt>
                <c:pt idx="16">
                  <c:v>0.639891082368959</c:v>
                </c:pt>
                <c:pt idx="17">
                  <c:v>0.489219330855019</c:v>
                </c:pt>
                <c:pt idx="18">
                  <c:v>0.30481640438722</c:v>
                </c:pt>
                <c:pt idx="19">
                  <c:v>0.083741429970617</c:v>
                </c:pt>
                <c:pt idx="20">
                  <c:v>-0.18063211125158</c:v>
                </c:pt>
                <c:pt idx="21">
                  <c:v>-0.515035538545653</c:v>
                </c:pt>
                <c:pt idx="22">
                  <c:v>2.27278363298202</c:v>
                </c:pt>
              </c:numCache>
            </c:numRef>
          </c:yVal>
          <c:smooth val="1"/>
        </c:ser>
        <c:ser>
          <c:idx val="8"/>
          <c:order val="8"/>
          <c:tx>
            <c:strRef>
              <c:f>Sheet5!$K$60</c:f>
              <c:strCache>
                <c:ptCount val="1"/>
                <c:pt idx="0">
                  <c:v>90</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5!$B$61:$B$83</c:f>
              <c:numCache>
                <c:formatCode>General</c:formatCode>
                <c:ptCount val="23"/>
                <c:pt idx="0">
                  <c:v>-0.2</c:v>
                </c:pt>
                <c:pt idx="1">
                  <c:v>0</c:v>
                </c:pt>
                <c:pt idx="2">
                  <c:v>0.2</c:v>
                </c:pt>
                <c:pt idx="3">
                  <c:v>0.4</c:v>
                </c:pt>
                <c:pt idx="4">
                  <c:v>0.6</c:v>
                </c:pt>
                <c:pt idx="5">
                  <c:v>0.8</c:v>
                </c:pt>
                <c:pt idx="6">
                  <c:v>1</c:v>
                </c:pt>
                <c:pt idx="7">
                  <c:v>1.2</c:v>
                </c:pt>
                <c:pt idx="8">
                  <c:v>1.4</c:v>
                </c:pt>
                <c:pt idx="9">
                  <c:v>1.6</c:v>
                </c:pt>
                <c:pt idx="10">
                  <c:v>1.8</c:v>
                </c:pt>
                <c:pt idx="11">
                  <c:v>2</c:v>
                </c:pt>
                <c:pt idx="12">
                  <c:v>2.2</c:v>
                </c:pt>
                <c:pt idx="13">
                  <c:v>2.4</c:v>
                </c:pt>
                <c:pt idx="14">
                  <c:v>2.6</c:v>
                </c:pt>
                <c:pt idx="15">
                  <c:v>2.8</c:v>
                </c:pt>
                <c:pt idx="16">
                  <c:v>3</c:v>
                </c:pt>
                <c:pt idx="17">
                  <c:v>3.2</c:v>
                </c:pt>
                <c:pt idx="18">
                  <c:v>3.4</c:v>
                </c:pt>
                <c:pt idx="19">
                  <c:v>3.6</c:v>
                </c:pt>
                <c:pt idx="20">
                  <c:v>3.8</c:v>
                </c:pt>
                <c:pt idx="21">
                  <c:v>4</c:v>
                </c:pt>
                <c:pt idx="22">
                  <c:v>6</c:v>
                </c:pt>
              </c:numCache>
            </c:numRef>
          </c:xVal>
          <c:yVal>
            <c:numRef>
              <c:f>Sheet5!$K$61:$K$83</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yVal>
          <c:smooth val="1"/>
        </c:ser>
        <c:axId val="33480723"/>
        <c:axId val="67160740"/>
      </c:scatterChart>
      <c:valAx>
        <c:axId val="334807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60740"/>
        <c:crossesAt val="0"/>
        <c:crossBetween val="midCat"/>
      </c:valAx>
      <c:valAx>
        <c:axId val="671607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80723"/>
        <c:crossesAt val="0"/>
        <c:crossBetween val="midCat"/>
      </c:valAx>
      <c:spPr>
        <a:solidFill>
          <a:srgbClr val="ffffff"/>
        </a:solidFill>
        <a:ln w="0">
          <a:noFill/>
        </a:ln>
      </c:spPr>
    </c:plotArea>
    <c:legend>
      <c:legendPos val="r"/>
      <c:layout>
        <c:manualLayout>
          <c:xMode val="edge"/>
          <c:yMode val="edge"/>
          <c:x val="0.878642613851394"/>
          <c:y val="0.277856357064278"/>
          <c:w val="0.0956856313864009"/>
          <c:h val="0.4463303473204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60354827703855"/>
          <c:w val="0.90628369012783"/>
          <c:h val="0.982002729443876"/>
        </c:manualLayout>
      </c:layout>
      <c:scatterChart>
        <c:scatterStyle val="lineMarker"/>
        <c:varyColors val="0"/>
        <c:ser>
          <c:idx val="0"/>
          <c:order val="0"/>
          <c:tx>
            <c:strRef>
              <c:f>"Power"</c:f>
              <c:strCache>
                <c:ptCount val="1"/>
                <c:pt idx="0">
                  <c:v>Power</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A$19:$A$37</c:f>
              <c:numCache>
                <c:formatCode>General</c:formatCode>
                <c:ptCount val="19"/>
                <c:pt idx="0">
                  <c:v>0</c:v>
                </c:pt>
                <c:pt idx="1">
                  <c:v>0.01</c:v>
                </c:pt>
                <c:pt idx="2">
                  <c:v>0.1</c:v>
                </c:pt>
                <c:pt idx="3">
                  <c:v>0.2</c:v>
                </c:pt>
                <c:pt idx="4">
                  <c:v>0.3</c:v>
                </c:pt>
                <c:pt idx="5">
                  <c:v>0.4</c:v>
                </c:pt>
                <c:pt idx="6">
                  <c:v>0.5</c:v>
                </c:pt>
                <c:pt idx="7">
                  <c:v>0.5358</c:v>
                </c:pt>
                <c:pt idx="8">
                  <c:v>0.64</c:v>
                </c:pt>
                <c:pt idx="9">
                  <c:v>0.8</c:v>
                </c:pt>
                <c:pt idx="10">
                  <c:v>0.976</c:v>
                </c:pt>
                <c:pt idx="11">
                  <c:v>1.03</c:v>
                </c:pt>
                <c:pt idx="12">
                  <c:v>1.1</c:v>
                </c:pt>
                <c:pt idx="13">
                  <c:v>1.2</c:v>
                </c:pt>
                <c:pt idx="14">
                  <c:v>1.3</c:v>
                </c:pt>
                <c:pt idx="15">
                  <c:v>1.5</c:v>
                </c:pt>
                <c:pt idx="16">
                  <c:v>1.7</c:v>
                </c:pt>
                <c:pt idx="17">
                  <c:v>1.9</c:v>
                </c:pt>
                <c:pt idx="18">
                  <c:v>2</c:v>
                </c:pt>
              </c:numCache>
            </c:numRef>
          </c:xVal>
          <c:yVal>
            <c:numRef>
              <c:f>'C_THRUST, C_POWER'!$F$19:$F$36</c:f>
              <c:numCache>
                <c:formatCode>General</c:formatCode>
                <c:ptCount val="18"/>
                <c:pt idx="0">
                  <c:v>0.06453</c:v>
                </c:pt>
                <c:pt idx="1">
                  <c:v>0.06453</c:v>
                </c:pt>
                <c:pt idx="2">
                  <c:v>0.064</c:v>
                </c:pt>
                <c:pt idx="3">
                  <c:v>0.06353</c:v>
                </c:pt>
                <c:pt idx="4">
                  <c:v>0.0621952</c:v>
                </c:pt>
                <c:pt idx="5">
                  <c:v>0.0601332</c:v>
                </c:pt>
                <c:pt idx="6">
                  <c:v>0.058</c:v>
                </c:pt>
                <c:pt idx="7">
                  <c:v>0.056814</c:v>
                </c:pt>
                <c:pt idx="8">
                  <c:v>0.055</c:v>
                </c:pt>
                <c:pt idx="9">
                  <c:v>0.05184</c:v>
                </c:pt>
                <c:pt idx="10">
                  <c:v>0.049032</c:v>
                </c:pt>
                <c:pt idx="11">
                  <c:v>0.047816</c:v>
                </c:pt>
                <c:pt idx="12">
                  <c:v>0.04286</c:v>
                </c:pt>
                <c:pt idx="13">
                  <c:v>0.036</c:v>
                </c:pt>
                <c:pt idx="14">
                  <c:v>0.0216</c:v>
                </c:pt>
                <c:pt idx="15">
                  <c:v>-0.0072</c:v>
                </c:pt>
                <c:pt idx="16">
                  <c:v>-0.036</c:v>
                </c:pt>
                <c:pt idx="17">
                  <c:v>-0.0864</c:v>
                </c:pt>
              </c:numCache>
            </c:numRef>
          </c:yVal>
          <c:smooth val="1"/>
        </c:ser>
        <c:ser>
          <c:idx val="1"/>
          <c:order val="1"/>
          <c:tx>
            <c:strRef>
              <c:f>"THRUST"</c:f>
              <c:strCache>
                <c:ptCount val="1"/>
                <c:pt idx="0">
                  <c:v>THRUST</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A$19:$A$37</c:f>
              <c:numCache>
                <c:formatCode>General</c:formatCode>
                <c:ptCount val="19"/>
                <c:pt idx="0">
                  <c:v>0</c:v>
                </c:pt>
                <c:pt idx="1">
                  <c:v>0.01</c:v>
                </c:pt>
                <c:pt idx="2">
                  <c:v>0.1</c:v>
                </c:pt>
                <c:pt idx="3">
                  <c:v>0.2</c:v>
                </c:pt>
                <c:pt idx="4">
                  <c:v>0.3</c:v>
                </c:pt>
                <c:pt idx="5">
                  <c:v>0.4</c:v>
                </c:pt>
                <c:pt idx="6">
                  <c:v>0.5</c:v>
                </c:pt>
                <c:pt idx="7">
                  <c:v>0.5358</c:v>
                </c:pt>
                <c:pt idx="8">
                  <c:v>0.64</c:v>
                </c:pt>
                <c:pt idx="9">
                  <c:v>0.8</c:v>
                </c:pt>
                <c:pt idx="10">
                  <c:v>0.976</c:v>
                </c:pt>
                <c:pt idx="11">
                  <c:v>1.03</c:v>
                </c:pt>
                <c:pt idx="12">
                  <c:v>1.1</c:v>
                </c:pt>
                <c:pt idx="13">
                  <c:v>1.2</c:v>
                </c:pt>
                <c:pt idx="14">
                  <c:v>1.3</c:v>
                </c:pt>
                <c:pt idx="15">
                  <c:v>1.5</c:v>
                </c:pt>
                <c:pt idx="16">
                  <c:v>1.7</c:v>
                </c:pt>
                <c:pt idx="17">
                  <c:v>1.9</c:v>
                </c:pt>
                <c:pt idx="18">
                  <c:v>2</c:v>
                </c:pt>
              </c:numCache>
            </c:numRef>
          </c:xVal>
          <c:yVal>
            <c:numRef>
              <c:f>'C_THRUST, C_POWER'!$B$19:$B$37</c:f>
              <c:numCache>
                <c:formatCode>General</c:formatCode>
                <c:ptCount val="19"/>
                <c:pt idx="0">
                  <c:v>0.092</c:v>
                </c:pt>
                <c:pt idx="1">
                  <c:v>0.092</c:v>
                </c:pt>
                <c:pt idx="2">
                  <c:v>0.08716</c:v>
                </c:pt>
                <c:pt idx="3">
                  <c:v>0.08188</c:v>
                </c:pt>
                <c:pt idx="4">
                  <c:v>0.07744</c:v>
                </c:pt>
                <c:pt idx="5">
                  <c:v>0.073</c:v>
                </c:pt>
                <c:pt idx="6">
                  <c:v>0.0694</c:v>
                </c:pt>
                <c:pt idx="7">
                  <c:v>0.06768</c:v>
                </c:pt>
                <c:pt idx="8">
                  <c:v>0.065</c:v>
                </c:pt>
                <c:pt idx="9">
                  <c:v>0.06</c:v>
                </c:pt>
                <c:pt idx="10">
                  <c:v>0.0520128</c:v>
                </c:pt>
                <c:pt idx="11">
                  <c:v>0.04536</c:v>
                </c:pt>
                <c:pt idx="12">
                  <c:v>0.03312</c:v>
                </c:pt>
                <c:pt idx="13">
                  <c:v>0.0144</c:v>
                </c:pt>
                <c:pt idx="14">
                  <c:v>-0.0216</c:v>
                </c:pt>
                <c:pt idx="15">
                  <c:v>-0.0864</c:v>
                </c:pt>
                <c:pt idx="16">
                  <c:v>-0.18</c:v>
                </c:pt>
                <c:pt idx="17">
                  <c:v>-0.36</c:v>
                </c:pt>
                <c:pt idx="18">
                  <c:v>-0.72</c:v>
                </c:pt>
              </c:numCache>
            </c:numRef>
          </c:yVal>
          <c:smooth val="1"/>
        </c:ser>
        <c:axId val="40651663"/>
        <c:axId val="51254772"/>
      </c:scatterChart>
      <c:valAx>
        <c:axId val="406516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54772"/>
        <c:crossesAt val="0"/>
        <c:crossBetween val="midCat"/>
      </c:valAx>
      <c:valAx>
        <c:axId val="51254772"/>
        <c:scaling>
          <c:orientation val="minMax"/>
          <c:max val="0.1"/>
          <c:min val="-0.01"/>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51663"/>
        <c:crossesAt val="0"/>
        <c:crossBetween val="midCat"/>
      </c:valAx>
      <c:spPr>
        <a:solidFill>
          <a:srgbClr val="ffffff"/>
        </a:solidFill>
        <a:ln w="0">
          <a:noFill/>
        </a:ln>
      </c:spPr>
    </c:plotArea>
    <c:legend>
      <c:legendPos val="r"/>
      <c:layout>
        <c:manualLayout>
          <c:xMode val="edge"/>
          <c:yMode val="edge"/>
          <c:x val="0.898429077468043"/>
          <c:y val="0.444984646878199"/>
          <c:w val="0.0842060680733097"/>
          <c:h val="0.1053394745820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fficiency</a:t>
            </a:r>
          </a:p>
        </c:rich>
      </c:tx>
      <c:layout>
        <c:manualLayout>
          <c:xMode val="edge"/>
          <c:yMode val="edge"/>
          <c:x val="0.432396505886821"/>
          <c:y val="0.0176804541768045"/>
        </c:manualLayout>
      </c:layout>
      <c:overlay val="0"/>
      <c:spPr>
        <a:noFill/>
        <a:ln w="0">
          <a:noFill/>
        </a:ln>
      </c:spPr>
    </c:title>
    <c:autoTitleDeleted val="0"/>
    <c:plotArea>
      <c:layout>
        <c:manualLayout>
          <c:xMode val="edge"/>
          <c:yMode val="edge"/>
          <c:x val="0"/>
          <c:y val="0.0689916193565828"/>
          <c:w val="0.863178883402962"/>
          <c:h val="0.931008380643417"/>
        </c:manualLayout>
      </c:layout>
      <c:scatterChart>
        <c:scatterStyle val="lineMarker"/>
        <c:varyColors val="0"/>
        <c:ser>
          <c:idx val="0"/>
          <c:order val="0"/>
          <c:tx>
            <c:strRef>
              <c:f>"Efficiency"</c:f>
              <c:strCache>
                <c:ptCount val="1"/>
                <c:pt idx="0">
                  <c:v>Efficiency</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A$19:$A$37</c:f>
              <c:numCache>
                <c:formatCode>General</c:formatCode>
                <c:ptCount val="19"/>
                <c:pt idx="0">
                  <c:v>0</c:v>
                </c:pt>
                <c:pt idx="1">
                  <c:v>0.01</c:v>
                </c:pt>
                <c:pt idx="2">
                  <c:v>0.1</c:v>
                </c:pt>
                <c:pt idx="3">
                  <c:v>0.2</c:v>
                </c:pt>
                <c:pt idx="4">
                  <c:v>0.3</c:v>
                </c:pt>
                <c:pt idx="5">
                  <c:v>0.4</c:v>
                </c:pt>
                <c:pt idx="6">
                  <c:v>0.5</c:v>
                </c:pt>
                <c:pt idx="7">
                  <c:v>0.5358</c:v>
                </c:pt>
                <c:pt idx="8">
                  <c:v>0.64</c:v>
                </c:pt>
                <c:pt idx="9">
                  <c:v>0.8</c:v>
                </c:pt>
                <c:pt idx="10">
                  <c:v>0.976</c:v>
                </c:pt>
                <c:pt idx="11">
                  <c:v>1.03</c:v>
                </c:pt>
                <c:pt idx="12">
                  <c:v>1.1</c:v>
                </c:pt>
                <c:pt idx="13">
                  <c:v>1.2</c:v>
                </c:pt>
                <c:pt idx="14">
                  <c:v>1.3</c:v>
                </c:pt>
                <c:pt idx="15">
                  <c:v>1.5</c:v>
                </c:pt>
                <c:pt idx="16">
                  <c:v>1.7</c:v>
                </c:pt>
                <c:pt idx="17">
                  <c:v>1.9</c:v>
                </c:pt>
                <c:pt idx="18">
                  <c:v>2</c:v>
                </c:pt>
              </c:numCache>
            </c:numRef>
          </c:xVal>
          <c:yVal>
            <c:numRef>
              <c:f>'C_THRUST, C_POWER'!$H$19:$H$37</c:f>
              <c:numCache>
                <c:formatCode>General</c:formatCode>
                <c:ptCount val="19"/>
                <c:pt idx="0">
                  <c:v>0</c:v>
                </c:pt>
                <c:pt idx="1">
                  <c:v>0.0142569347590268</c:v>
                </c:pt>
                <c:pt idx="2">
                  <c:v>0.1361875</c:v>
                </c:pt>
                <c:pt idx="3">
                  <c:v>0.257767983629781</c:v>
                </c:pt>
                <c:pt idx="4">
                  <c:v>0.37353364889895</c:v>
                </c:pt>
                <c:pt idx="5">
                  <c:v>0.485588659841818</c:v>
                </c:pt>
                <c:pt idx="6">
                  <c:v>0.598275862068966</c:v>
                </c:pt>
                <c:pt idx="7">
                  <c:v>0.638274791424649</c:v>
                </c:pt>
                <c:pt idx="8">
                  <c:v>0.756363636363637</c:v>
                </c:pt>
                <c:pt idx="9">
                  <c:v>0.925925925925926</c:v>
                </c:pt>
                <c:pt idx="10">
                  <c:v>1.03533392070485</c:v>
                </c:pt>
                <c:pt idx="11">
                  <c:v>0.977095532876025</c:v>
                </c:pt>
                <c:pt idx="12">
                  <c:v>0.850023331777881</c:v>
                </c:pt>
                <c:pt idx="13">
                  <c:v>0.48</c:v>
                </c:pt>
                <c:pt idx="14">
                  <c:v>-1.3</c:v>
                </c:pt>
                <c:pt idx="15">
                  <c:v>18</c:v>
                </c:pt>
                <c:pt idx="16">
                  <c:v>8.5</c:v>
                </c:pt>
                <c:pt idx="17">
                  <c:v>7.91666666666667</c:v>
                </c:pt>
                <c:pt idx="18">
                  <c:v>16.6666666666667</c:v>
                </c:pt>
              </c:numCache>
            </c:numRef>
          </c:yVal>
          <c:smooth val="1"/>
        </c:ser>
        <c:axId val="18044603"/>
        <c:axId val="69780891"/>
      </c:scatterChart>
      <c:valAx>
        <c:axId val="180446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80891"/>
        <c:crossesAt val="0"/>
        <c:crossBetween val="midCat"/>
      </c:valAx>
      <c:valAx>
        <c:axId val="69780891"/>
        <c:scaling>
          <c:orientation val="minMax"/>
          <c:max val="1.5"/>
          <c:min val="-0.5"/>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44603"/>
        <c:crossesAt val="0"/>
        <c:crossBetween val="midCat"/>
      </c:valAx>
      <c:spPr>
        <a:solidFill>
          <a:srgbClr val="ffffff"/>
        </a:solidFill>
        <a:ln w="0">
          <a:noFill/>
        </a:ln>
      </c:spPr>
    </c:plotArea>
    <c:legend>
      <c:legendPos val="r"/>
      <c:layout>
        <c:manualLayout>
          <c:xMode val="edge"/>
          <c:yMode val="edge"/>
          <c:x val="0.864650588682112"/>
          <c:y val="0.511651797783185"/>
          <c:w val="0.113890998860615"/>
          <c:h val="0.0324412003244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imb Performance 10,000 ft - 1917 Historical Sopwith Camel vs. JSBSim Sopwith Camel ver. 1.0
</a:t>
            </a:r>
          </a:p>
        </c:rich>
      </c:tx>
      <c:layout>
        <c:manualLayout>
          <c:xMode val="edge"/>
          <c:yMode val="edge"/>
          <c:x val="0.110845295055821"/>
          <c:y val="0.0186671219623243"/>
        </c:manualLayout>
      </c:layout>
      <c:overlay val="0"/>
      <c:spPr>
        <a:noFill/>
        <a:ln w="0">
          <a:noFill/>
        </a:ln>
      </c:spPr>
    </c:title>
    <c:autoTitleDeleted val="0"/>
    <c:plotArea>
      <c:layout>
        <c:manualLayout>
          <c:xMode val="edge"/>
          <c:yMode val="edge"/>
          <c:x val="0.0482456140350877"/>
          <c:y val="0.15901200842297"/>
          <c:w val="0.757664362927521"/>
          <c:h val="0.8096864151158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a'!$C$13:$C$25</c:f>
              <c:numCache>
                <c:formatCode>General</c:formatCode>
                <c:ptCount val="13"/>
                <c:pt idx="0">
                  <c:v>0</c:v>
                </c:pt>
                <c:pt idx="1">
                  <c:v>0</c:v>
                </c:pt>
                <c:pt idx="2">
                  <c:v>0</c:v>
                </c:pt>
                <c:pt idx="3">
                  <c:v>0</c:v>
                </c:pt>
                <c:pt idx="4">
                  <c:v>0</c:v>
                </c:pt>
                <c:pt idx="5">
                  <c:v>0</c:v>
                </c:pt>
                <c:pt idx="6">
                  <c:v>48.9081401557696</c:v>
                </c:pt>
                <c:pt idx="7">
                  <c:v>124.169137007236</c:v>
                </c:pt>
                <c:pt idx="8">
                  <c:v>103.857874095487</c:v>
                </c:pt>
                <c:pt idx="9">
                  <c:v>88.6100421645707</c:v>
                </c:pt>
                <c:pt idx="10">
                  <c:v>71.0031117084937</c:v>
                </c:pt>
                <c:pt idx="11">
                  <c:v>58.6897681869235</c:v>
                </c:pt>
                <c:pt idx="12">
                  <c:v>54.9497339397176</c:v>
                </c:pt>
              </c:numCache>
            </c:numRef>
          </c:xVal>
          <c:yVal>
            <c:numRef>
              <c:f>'Camel JSBSim Climb vs Speed1.3a'!$D$13:$D$25</c:f>
              <c:numCache>
                <c:formatCode>General</c:formatCode>
                <c:ptCount val="13"/>
                <c:pt idx="0">
                  <c:v>0</c:v>
                </c:pt>
                <c:pt idx="1">
                  <c:v>0</c:v>
                </c:pt>
                <c:pt idx="2">
                  <c:v>0</c:v>
                </c:pt>
                <c:pt idx="3">
                  <c:v>0</c:v>
                </c:pt>
                <c:pt idx="4">
                  <c:v>0</c:v>
                </c:pt>
                <c:pt idx="5">
                  <c:v>0</c:v>
                </c:pt>
                <c:pt idx="6">
                  <c:v>615</c:v>
                </c:pt>
                <c:pt idx="7">
                  <c:v>-762</c:v>
                </c:pt>
                <c:pt idx="8">
                  <c:v>36</c:v>
                </c:pt>
                <c:pt idx="9">
                  <c:v>420</c:v>
                </c:pt>
                <c:pt idx="10">
                  <c:v>642</c:v>
                </c:pt>
                <c:pt idx="11">
                  <c:v>720</c:v>
                </c:pt>
                <c:pt idx="12">
                  <c:v>690</c:v>
                </c:pt>
              </c:numCache>
            </c:numRef>
          </c:yVal>
          <c:smooth val="0"/>
        </c:ser>
        <c:ser>
          <c:idx val="1"/>
          <c:order val="1"/>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a'!$C$32:$C$41</c:f>
              <c:numCache>
                <c:formatCode>General</c:formatCode>
                <c:ptCount val="10"/>
                <c:pt idx="0">
                  <c:v>47</c:v>
                </c:pt>
                <c:pt idx="1">
                  <c:v>50</c:v>
                </c:pt>
                <c:pt idx="2">
                  <c:v>60</c:v>
                </c:pt>
                <c:pt idx="3">
                  <c:v>70</c:v>
                </c:pt>
                <c:pt idx="4">
                  <c:v>80</c:v>
                </c:pt>
                <c:pt idx="5">
                  <c:v>90</c:v>
                </c:pt>
                <c:pt idx="6">
                  <c:v>100</c:v>
                </c:pt>
                <c:pt idx="7">
                  <c:v>106</c:v>
                </c:pt>
                <c:pt idx="8">
                  <c:v>111</c:v>
                </c:pt>
                <c:pt idx="9">
                  <c:v>115</c:v>
                </c:pt>
              </c:numCache>
            </c:numRef>
          </c:xVal>
          <c:yVal>
            <c:numRef>
              <c:f>'Camel JSBSim Climb vs Speed1.3a'!$D$32:$D$41</c:f>
              <c:numCache>
                <c:formatCode>General</c:formatCode>
                <c:ptCount val="10"/>
                <c:pt idx="0">
                  <c:v>625</c:v>
                </c:pt>
                <c:pt idx="1">
                  <c:v>650</c:v>
                </c:pt>
                <c:pt idx="2">
                  <c:v>680</c:v>
                </c:pt>
                <c:pt idx="3">
                  <c:v>650</c:v>
                </c:pt>
                <c:pt idx="4">
                  <c:v>550</c:v>
                </c:pt>
                <c:pt idx="5">
                  <c:v>380</c:v>
                </c:pt>
                <c:pt idx="6">
                  <c:v>175</c:v>
                </c:pt>
                <c:pt idx="7">
                  <c:v>0</c:v>
                </c:pt>
                <c:pt idx="8">
                  <c:v>-200</c:v>
                </c:pt>
                <c:pt idx="9">
                  <c:v>-325</c:v>
                </c:pt>
              </c:numCache>
            </c:numRef>
          </c:yVal>
          <c:smooth val="0"/>
        </c:ser>
        <c:axId val="60389038"/>
        <c:axId val="37326646"/>
      </c:scatterChart>
      <c:valAx>
        <c:axId val="6038903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peed (mph)</a:t>
                </a:r>
              </a:p>
            </c:rich>
          </c:tx>
          <c:layout>
            <c:manualLayout>
              <c:xMode val="edge"/>
              <c:yMode val="edge"/>
              <c:x val="0.396641857168173"/>
              <c:y val="0.9517955722497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26646"/>
        <c:crossesAt val="0"/>
        <c:crossBetween val="midCat"/>
      </c:valAx>
      <c:valAx>
        <c:axId val="373266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limb (fpm)</a:t>
                </a:r>
              </a:p>
            </c:rich>
          </c:tx>
          <c:layout>
            <c:manualLayout>
              <c:xMode val="edge"/>
              <c:yMode val="edge"/>
              <c:x val="0.019404572036151"/>
              <c:y val="0.4012862102327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89038"/>
        <c:crossesAt val="0"/>
        <c:crossBetween val="midCat"/>
      </c:valAx>
      <c:spPr>
        <a:solidFill>
          <a:srgbClr val="ffffff"/>
        </a:solidFill>
        <a:ln w="0">
          <a:noFill/>
        </a:ln>
      </c:spPr>
    </c:plotArea>
    <c:legend>
      <c:legendPos val="r"/>
      <c:layout>
        <c:manualLayout>
          <c:xMode val="edge"/>
          <c:yMode val="edge"/>
          <c:x val="0.811181995392522"/>
          <c:y val="0.536167548802003"/>
          <c:w val="0.167242601453128"/>
          <c:h val="0.07028626714472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718061674"/>
          <c:y val="0.0247998950268994"/>
          <c:w val="0.775406349688592"/>
          <c:h val="0.972575777457027"/>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A$95:$A$115</c:f>
              <c:numCache>
                <c:formatCode>General</c:formatCode>
                <c:ptCount val="21"/>
                <c:pt idx="0">
                  <c:v>0</c:v>
                </c:pt>
                <c:pt idx="1">
                  <c:v>0.01</c:v>
                </c:pt>
                <c:pt idx="2">
                  <c:v>0.1</c:v>
                </c:pt>
                <c:pt idx="3">
                  <c:v>0.2</c:v>
                </c:pt>
                <c:pt idx="4">
                  <c:v>0.3</c:v>
                </c:pt>
                <c:pt idx="5">
                  <c:v>0.4</c:v>
                </c:pt>
                <c:pt idx="6">
                  <c:v>0.5</c:v>
                </c:pt>
                <c:pt idx="7">
                  <c:v>0.5358</c:v>
                </c:pt>
                <c:pt idx="8">
                  <c:v>0.64</c:v>
                </c:pt>
                <c:pt idx="9">
                  <c:v>0.8</c:v>
                </c:pt>
                <c:pt idx="10">
                  <c:v>0.976</c:v>
                </c:pt>
                <c:pt idx="11">
                  <c:v>1.03</c:v>
                </c:pt>
                <c:pt idx="12">
                  <c:v>1.1</c:v>
                </c:pt>
                <c:pt idx="13">
                  <c:v>1.2</c:v>
                </c:pt>
                <c:pt idx="14">
                  <c:v>1.3</c:v>
                </c:pt>
                <c:pt idx="15">
                  <c:v>1.5</c:v>
                </c:pt>
                <c:pt idx="16">
                  <c:v>1.7</c:v>
                </c:pt>
                <c:pt idx="17">
                  <c:v>1.9</c:v>
                </c:pt>
                <c:pt idx="18">
                  <c:v>2</c:v>
                </c:pt>
                <c:pt idx="19">
                  <c:v>3</c:v>
                </c:pt>
                <c:pt idx="20">
                  <c:v>5</c:v>
                </c:pt>
              </c:numCache>
            </c:numRef>
          </c:xVal>
          <c:yVal>
            <c:numRef>
              <c:f>'C_THRUST, C_POWER'!$B$95:$B$115</c:f>
              <c:numCache>
                <c:formatCode>General</c:formatCode>
                <c:ptCount val="21"/>
                <c:pt idx="0">
                  <c:v>0.112</c:v>
                </c:pt>
                <c:pt idx="1">
                  <c:v>0.111</c:v>
                </c:pt>
                <c:pt idx="2">
                  <c:v>0.11</c:v>
                </c:pt>
                <c:pt idx="3">
                  <c:v>0.1</c:v>
                </c:pt>
                <c:pt idx="4">
                  <c:v>0.09</c:v>
                </c:pt>
                <c:pt idx="5">
                  <c:v>0.08</c:v>
                </c:pt>
                <c:pt idx="6">
                  <c:v>0.07</c:v>
                </c:pt>
                <c:pt idx="7">
                  <c:v>0.06</c:v>
                </c:pt>
                <c:pt idx="8">
                  <c:v>0.05</c:v>
                </c:pt>
                <c:pt idx="9">
                  <c:v>0.04</c:v>
                </c:pt>
                <c:pt idx="10">
                  <c:v>0.03120768</c:v>
                </c:pt>
                <c:pt idx="11">
                  <c:v>0.027216</c:v>
                </c:pt>
                <c:pt idx="12">
                  <c:v>0.019872</c:v>
                </c:pt>
                <c:pt idx="13">
                  <c:v>0.00864</c:v>
                </c:pt>
                <c:pt idx="14">
                  <c:v>-0.01296</c:v>
                </c:pt>
                <c:pt idx="15">
                  <c:v>-0.05184</c:v>
                </c:pt>
                <c:pt idx="16">
                  <c:v>-0.108</c:v>
                </c:pt>
                <c:pt idx="17">
                  <c:v>-0.216</c:v>
                </c:pt>
                <c:pt idx="18">
                  <c:v>-0.432</c:v>
                </c:pt>
                <c:pt idx="19">
                  <c:v>-0.432</c:v>
                </c:pt>
                <c:pt idx="20">
                  <c:v>-0.432</c:v>
                </c:pt>
              </c:numCache>
            </c:numRef>
          </c:yVal>
          <c:smooth val="0"/>
        </c:ser>
        <c:axId val="33667055"/>
        <c:axId val="58358985"/>
      </c:scatterChart>
      <c:valAx>
        <c:axId val="336670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358985"/>
        <c:crossesAt val="0"/>
        <c:crossBetween val="midCat"/>
      </c:valAx>
      <c:valAx>
        <c:axId val="583589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67055"/>
        <c:crossesAt val="0"/>
        <c:crossBetween val="midCat"/>
      </c:valAx>
      <c:spPr>
        <a:solidFill>
          <a:srgbClr val="ffffff"/>
        </a:solidFill>
        <a:ln w="0">
          <a:noFill/>
        </a:ln>
      </c:spPr>
    </c:plotArea>
    <c:legend>
      <c:legendPos val="r"/>
      <c:layout>
        <c:manualLayout>
          <c:xMode val="edge"/>
          <c:yMode val="edge"/>
          <c:x val="0.809509342245177"/>
          <c:y val="0.454664742159822"/>
          <c:w val="0.158058635880298"/>
          <c:h val="0.0787298254822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936887423285"/>
          <c:y val="0.0248031496062992"/>
          <c:w val="0.742878080058624"/>
          <c:h val="0.97257217847769"/>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I$95:$I$113</c:f>
              <c:numCache>
                <c:formatCode>General</c:formatCode>
                <c:ptCount val="19"/>
                <c:pt idx="0">
                  <c:v>0</c:v>
                </c:pt>
                <c:pt idx="1">
                  <c:v>0.1</c:v>
                </c:pt>
                <c:pt idx="2">
                  <c:v>0.2</c:v>
                </c:pt>
                <c:pt idx="3">
                  <c:v>0.3</c:v>
                </c:pt>
                <c:pt idx="4">
                  <c:v>0.4</c:v>
                </c:pt>
                <c:pt idx="5">
                  <c:v>0.5</c:v>
                </c:pt>
                <c:pt idx="6">
                  <c:v>0.5657</c:v>
                </c:pt>
                <c:pt idx="7">
                  <c:v>0.68</c:v>
                </c:pt>
                <c:pt idx="8">
                  <c:v>0.8</c:v>
                </c:pt>
                <c:pt idx="9">
                  <c:v>0.8611</c:v>
                </c:pt>
                <c:pt idx="10">
                  <c:v>0.976</c:v>
                </c:pt>
                <c:pt idx="11">
                  <c:v>1.04</c:v>
                </c:pt>
                <c:pt idx="12">
                  <c:v>1.1</c:v>
                </c:pt>
                <c:pt idx="13">
                  <c:v>1.2</c:v>
                </c:pt>
                <c:pt idx="14">
                  <c:v>1.3</c:v>
                </c:pt>
                <c:pt idx="15">
                  <c:v>1.5</c:v>
                </c:pt>
                <c:pt idx="16">
                  <c:v>1.7</c:v>
                </c:pt>
                <c:pt idx="17">
                  <c:v>1.9</c:v>
                </c:pt>
                <c:pt idx="18">
                  <c:v>2</c:v>
                </c:pt>
              </c:numCache>
            </c:numRef>
          </c:xVal>
          <c:yVal>
            <c:numRef>
              <c:f>'C_THRUST, C_POWER'!$J$95:$J$112</c:f>
              <c:numCache>
                <c:formatCode>General</c:formatCode>
                <c:ptCount val="18"/>
                <c:pt idx="0">
                  <c:v>0.097</c:v>
                </c:pt>
                <c:pt idx="1">
                  <c:v>0.095</c:v>
                </c:pt>
                <c:pt idx="2">
                  <c:v>0.09</c:v>
                </c:pt>
                <c:pt idx="3">
                  <c:v>0.08</c:v>
                </c:pt>
                <c:pt idx="4">
                  <c:v>0.07</c:v>
                </c:pt>
                <c:pt idx="5">
                  <c:v>0.066</c:v>
                </c:pt>
                <c:pt idx="6">
                  <c:v>0.063</c:v>
                </c:pt>
                <c:pt idx="7">
                  <c:v>0.052</c:v>
                </c:pt>
                <c:pt idx="8">
                  <c:v>0.0440816326530612</c:v>
                </c:pt>
                <c:pt idx="9">
                  <c:v>0.0421224489795918</c:v>
                </c:pt>
                <c:pt idx="10">
                  <c:v>0.0316301886792453</c:v>
                </c:pt>
                <c:pt idx="11">
                  <c:v>0.028</c:v>
                </c:pt>
                <c:pt idx="12">
                  <c:v>0.023</c:v>
                </c:pt>
                <c:pt idx="13">
                  <c:v>0.013</c:v>
                </c:pt>
                <c:pt idx="14">
                  <c:v>-0.01</c:v>
                </c:pt>
                <c:pt idx="15">
                  <c:v>-0.08</c:v>
                </c:pt>
                <c:pt idx="16">
                  <c:v>-0.19</c:v>
                </c:pt>
                <c:pt idx="17">
                  <c:v>-0.432</c:v>
                </c:pt>
              </c:numCache>
            </c:numRef>
          </c:yVal>
          <c:smooth val="0"/>
        </c:ser>
        <c:axId val="2346755"/>
        <c:axId val="55188501"/>
      </c:scatterChart>
      <c:valAx>
        <c:axId val="23467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88501"/>
        <c:crossesAt val="0"/>
        <c:crossBetween val="midCat"/>
      </c:valAx>
      <c:valAx>
        <c:axId val="551885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6755"/>
        <c:crossesAt val="0"/>
        <c:crossBetween val="midCat"/>
      </c:valAx>
      <c:spPr>
        <a:solidFill>
          <a:srgbClr val="ffffff"/>
        </a:solidFill>
        <a:ln w="0">
          <a:noFill/>
        </a:ln>
      </c:spPr>
    </c:plotArea>
    <c:legend>
      <c:legendPos val="r"/>
      <c:layout>
        <c:manualLayout>
          <c:xMode val="edge"/>
          <c:yMode val="edge"/>
          <c:x val="0.770999358798205"/>
          <c:y val="0.454724409448819"/>
          <c:w val="0.190620133736374"/>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248031496062992"/>
          <c:w val="0.787406957314294"/>
          <c:h val="0.97257217847769"/>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_THRUST, C_POWER'!$E$95:$E$112</c:f>
              <c:numCache>
                <c:formatCode>General</c:formatCode>
                <c:ptCount val="18"/>
                <c:pt idx="0">
                  <c:v>0</c:v>
                </c:pt>
                <c:pt idx="1">
                  <c:v>0.1</c:v>
                </c:pt>
                <c:pt idx="2">
                  <c:v>0.2</c:v>
                </c:pt>
                <c:pt idx="3">
                  <c:v>0.3</c:v>
                </c:pt>
                <c:pt idx="4">
                  <c:v>0.4</c:v>
                </c:pt>
                <c:pt idx="5">
                  <c:v>0.5</c:v>
                </c:pt>
                <c:pt idx="6">
                  <c:v>0.5358</c:v>
                </c:pt>
                <c:pt idx="7">
                  <c:v>0.632</c:v>
                </c:pt>
                <c:pt idx="8">
                  <c:v>0.8</c:v>
                </c:pt>
                <c:pt idx="9">
                  <c:v>0.8611</c:v>
                </c:pt>
                <c:pt idx="10">
                  <c:v>0.976</c:v>
                </c:pt>
                <c:pt idx="11">
                  <c:v>1.04</c:v>
                </c:pt>
                <c:pt idx="12">
                  <c:v>1.1</c:v>
                </c:pt>
                <c:pt idx="13">
                  <c:v>1.2</c:v>
                </c:pt>
                <c:pt idx="14">
                  <c:v>1.3</c:v>
                </c:pt>
                <c:pt idx="15">
                  <c:v>1.5</c:v>
                </c:pt>
                <c:pt idx="16">
                  <c:v>1.7</c:v>
                </c:pt>
                <c:pt idx="17">
                  <c:v>1.9</c:v>
                </c:pt>
              </c:numCache>
            </c:numRef>
          </c:xVal>
          <c:yVal>
            <c:numRef>
              <c:f>'C_THRUST, C_POWER'!$F$95:$F$112</c:f>
              <c:numCache>
                <c:formatCode>General</c:formatCode>
                <c:ptCount val="18"/>
                <c:pt idx="0">
                  <c:v>0.097</c:v>
                </c:pt>
                <c:pt idx="1">
                  <c:v>0.096</c:v>
                </c:pt>
                <c:pt idx="2">
                  <c:v>0.095</c:v>
                </c:pt>
                <c:pt idx="3">
                  <c:v>0.094</c:v>
                </c:pt>
                <c:pt idx="4">
                  <c:v>0.093</c:v>
                </c:pt>
                <c:pt idx="5">
                  <c:v>0.09</c:v>
                </c:pt>
                <c:pt idx="6">
                  <c:v>0.089</c:v>
                </c:pt>
                <c:pt idx="7">
                  <c:v>0.084821</c:v>
                </c:pt>
                <c:pt idx="8">
                  <c:v>0.077</c:v>
                </c:pt>
                <c:pt idx="9">
                  <c:v>0.072344</c:v>
                </c:pt>
                <c:pt idx="10">
                  <c:v>0.063</c:v>
                </c:pt>
                <c:pt idx="11">
                  <c:v>0.058</c:v>
                </c:pt>
                <c:pt idx="12">
                  <c:v>0.053</c:v>
                </c:pt>
                <c:pt idx="13">
                  <c:v>0.043</c:v>
                </c:pt>
                <c:pt idx="14">
                  <c:v>0.03</c:v>
                </c:pt>
                <c:pt idx="15">
                  <c:v>0</c:v>
                </c:pt>
                <c:pt idx="16">
                  <c:v>-0.08</c:v>
                </c:pt>
                <c:pt idx="17">
                  <c:v>-0.19</c:v>
                </c:pt>
              </c:numCache>
            </c:numRef>
          </c:yVal>
          <c:smooth val="0"/>
        </c:ser>
        <c:axId val="74962670"/>
        <c:axId val="65570712"/>
      </c:scatterChart>
      <c:valAx>
        <c:axId val="74962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70712"/>
        <c:crossesAt val="0"/>
        <c:crossBetween val="midCat"/>
      </c:valAx>
      <c:valAx>
        <c:axId val="655707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62670"/>
        <c:crossesAt val="0"/>
        <c:crossBetween val="midCat"/>
      </c:valAx>
      <c:spPr>
        <a:solidFill>
          <a:srgbClr val="ffffff"/>
        </a:solidFill>
        <a:ln w="0">
          <a:noFill/>
        </a:ln>
      </c:spPr>
    </c:plotArea>
    <c:legend>
      <c:legendPos val="r"/>
      <c:layout>
        <c:manualLayout>
          <c:xMode val="edge"/>
          <c:yMode val="edge"/>
          <c:x val="0.809509342245177"/>
          <c:y val="0.454724409448819"/>
          <c:w val="0.158058635880298"/>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717723835503"/>
          <c:y val="0.0247933884297521"/>
          <c:w val="0.908566693139049"/>
          <c:h val="0.9424111242293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down'!$C$5:$C$10</c:f>
              <c:numCache>
                <c:formatCode>General</c:formatCode>
                <c:ptCount val="6"/>
                <c:pt idx="0">
                  <c:v>0</c:v>
                </c:pt>
                <c:pt idx="1">
                  <c:v>30.38057748</c:v>
                </c:pt>
                <c:pt idx="2">
                  <c:v>51.140638758</c:v>
                </c:pt>
                <c:pt idx="3">
                  <c:v>79.32706342</c:v>
                </c:pt>
                <c:pt idx="4">
                  <c:v>146.83945782</c:v>
                </c:pt>
                <c:pt idx="5">
                  <c:v>178.90784516</c:v>
                </c:pt>
              </c:numCache>
            </c:numRef>
          </c:xVal>
          <c:yVal>
            <c:numRef>
              <c:f>'Camel-down'!$D$5:$D$10</c:f>
              <c:numCache>
                <c:formatCode>General</c:formatCode>
                <c:ptCount val="6"/>
                <c:pt idx="0">
                  <c:v>0</c:v>
                </c:pt>
                <c:pt idx="1">
                  <c:v>15.9</c:v>
                </c:pt>
                <c:pt idx="2">
                  <c:v>31.5</c:v>
                </c:pt>
                <c:pt idx="3">
                  <c:v>73</c:v>
                </c:pt>
                <c:pt idx="4">
                  <c:v>226</c:v>
                </c:pt>
                <c:pt idx="5">
                  <c:v>326</c:v>
                </c:pt>
              </c:numCache>
            </c:numRef>
          </c:yVal>
          <c:smooth val="0"/>
        </c:ser>
        <c:axId val="1651478"/>
        <c:axId val="2203085"/>
      </c:scatterChart>
      <c:valAx>
        <c:axId val="16514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3085"/>
        <c:crossesAt val="0"/>
        <c:crossBetween val="midCat"/>
      </c:valAx>
      <c:valAx>
        <c:axId val="22030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1478"/>
        <c:crossesAt val="0"/>
        <c:crossBetween val="midCat"/>
      </c:valAx>
      <c:spPr>
        <a:solidFill>
          <a:srgbClr val="ffffff"/>
        </a:solidFill>
        <a:ln w="0">
          <a:noFill/>
        </a:ln>
      </c:spPr>
    </c:plotArea>
    <c:legend>
      <c:legendPos val="r"/>
      <c:layout>
        <c:manualLayout>
          <c:xMode val="edge"/>
          <c:yMode val="edge"/>
          <c:x val="0.929456855771555"/>
          <c:y val="0.454676636494818"/>
          <c:w val="0.0560408825662097"/>
          <c:h val="0.07870916961826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09858203916"/>
          <c:y val="0.0247933884297521"/>
          <c:w val="0.888884199864956"/>
          <c:h val="0.9424111242293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ro-down'!$C$5:$C$10</c:f>
              <c:numCache>
                <c:formatCode>General</c:formatCode>
                <c:ptCount val="6"/>
                <c:pt idx="0">
                  <c:v>0</c:v>
                </c:pt>
                <c:pt idx="1">
                  <c:v>65.82458454</c:v>
                </c:pt>
                <c:pt idx="2">
                  <c:v>135.0247888</c:v>
                </c:pt>
                <c:pt idx="3">
                  <c:v>244.7324297</c:v>
                </c:pt>
                <c:pt idx="4">
                  <c:v>305.49358466</c:v>
                </c:pt>
                <c:pt idx="5">
                  <c:v>364.56692976</c:v>
                </c:pt>
              </c:numCache>
            </c:numRef>
          </c:xVal>
          <c:yVal>
            <c:numRef>
              <c:f>'Zero-down'!$D$5:$D$10</c:f>
              <c:numCache>
                <c:formatCode>General</c:formatCode>
                <c:ptCount val="6"/>
                <c:pt idx="0">
                  <c:v>0</c:v>
                </c:pt>
                <c:pt idx="1">
                  <c:v>29.6</c:v>
                </c:pt>
                <c:pt idx="2">
                  <c:v>82.1</c:v>
                </c:pt>
                <c:pt idx="3">
                  <c:v>133</c:v>
                </c:pt>
                <c:pt idx="4">
                  <c:v>172</c:v>
                </c:pt>
              </c:numCache>
            </c:numRef>
          </c:yVal>
          <c:smooth val="0"/>
        </c:ser>
        <c:axId val="99215849"/>
        <c:axId val="53253827"/>
      </c:scatterChart>
      <c:valAx>
        <c:axId val="992158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53827"/>
        <c:crossesAt val="0"/>
        <c:crossBetween val="midCat"/>
      </c:valAx>
      <c:valAx>
        <c:axId val="532538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15849"/>
        <c:crossesAt val="0"/>
        <c:crossBetween val="midCat"/>
      </c:valAx>
      <c:spPr>
        <a:solidFill>
          <a:srgbClr val="ffffff"/>
        </a:solidFill>
        <a:ln w="0">
          <a:noFill/>
        </a:ln>
      </c:spPr>
    </c:plotArea>
    <c:legend>
      <c:legendPos val="r"/>
      <c:layout>
        <c:manualLayout>
          <c:xMode val="edge"/>
          <c:yMode val="edge"/>
          <c:x val="0.913825118163403"/>
          <c:y val="0.454676636494818"/>
          <c:w val="0.0684925725860905"/>
          <c:h val="0.07870916961826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7613550053167"/>
          <c:y val="0.0248031496062992"/>
          <c:w val="0.800850675983594"/>
          <c:h val="0.9423884514435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ro-down'!$F$5:$F$10</c:f>
              <c:numCache>
                <c:formatCode>General</c:formatCode>
                <c:ptCount val="6"/>
                <c:pt idx="0">
                  <c:v>0</c:v>
                </c:pt>
                <c:pt idx="1">
                  <c:v>0.0598550187311875</c:v>
                </c:pt>
                <c:pt idx="2">
                  <c:v>0.14563748503847</c:v>
                </c:pt>
                <c:pt idx="3">
                  <c:v>0.19749460009277</c:v>
                </c:pt>
                <c:pt idx="4">
                  <c:v>0.234269456661768</c:v>
                </c:pt>
                <c:pt idx="5">
                  <c:v>0</c:v>
                </c:pt>
              </c:numCache>
            </c:numRef>
          </c:xVal>
          <c:yVal>
            <c:numRef>
              <c:f>'Zero-down'!$C$5:$C$9</c:f>
              <c:numCache>
                <c:formatCode>General</c:formatCode>
                <c:ptCount val="5"/>
                <c:pt idx="0">
                  <c:v>0</c:v>
                </c:pt>
                <c:pt idx="1">
                  <c:v>65.82458454</c:v>
                </c:pt>
                <c:pt idx="2">
                  <c:v>135.0247888</c:v>
                </c:pt>
                <c:pt idx="3">
                  <c:v>244.7324297</c:v>
                </c:pt>
                <c:pt idx="4">
                  <c:v>305.49358466</c:v>
                </c:pt>
              </c:numCache>
            </c:numRef>
          </c:yVal>
          <c:smooth val="0"/>
        </c:ser>
        <c:axId val="90634493"/>
        <c:axId val="94571205"/>
      </c:scatterChart>
      <c:valAx>
        <c:axId val="906344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71205"/>
        <c:crossesAt val="0"/>
        <c:crossBetween val="midCat"/>
      </c:valAx>
      <c:valAx>
        <c:axId val="945712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34493"/>
        <c:crossesAt val="0"/>
        <c:crossBetween val="midCat"/>
      </c:valAx>
      <c:spPr>
        <a:solidFill>
          <a:srgbClr val="ffffff"/>
        </a:solidFill>
        <a:ln w="0">
          <a:noFill/>
        </a:ln>
      </c:spPr>
    </c:plotArea>
    <c:legend>
      <c:legendPos val="r"/>
      <c:layout>
        <c:manualLayout>
          <c:xMode val="edge"/>
          <c:yMode val="edge"/>
          <c:x val="0.846118790824852"/>
          <c:y val="0.454724409448819"/>
          <c:w val="0.123272064408324"/>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997311985041"/>
          <c:y val="0.0247998950268994"/>
          <c:w val="0.923479226319173"/>
          <c:h val="0.94239601102217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up'!$C$5:$C$11</c:f>
              <c:numCache>
                <c:formatCode>General</c:formatCode>
                <c:ptCount val="7"/>
                <c:pt idx="0">
                  <c:v>0</c:v>
                </c:pt>
                <c:pt idx="1">
                  <c:v>10.801983104</c:v>
                </c:pt>
                <c:pt idx="2">
                  <c:v>27.00495776</c:v>
                </c:pt>
                <c:pt idx="3">
                  <c:v>37.13181692</c:v>
                </c:pt>
                <c:pt idx="4">
                  <c:v>48.94648594</c:v>
                </c:pt>
                <c:pt idx="5">
                  <c:v>57.38553524</c:v>
                </c:pt>
                <c:pt idx="6">
                  <c:v>59.0733451</c:v>
                </c:pt>
              </c:numCache>
            </c:numRef>
          </c:xVal>
          <c:yVal>
            <c:numRef>
              <c:f>'Camel-up'!$D$5:$D$11</c:f>
              <c:numCache>
                <c:formatCode>General</c:formatCode>
                <c:ptCount val="7"/>
                <c:pt idx="0">
                  <c:v>0</c:v>
                </c:pt>
                <c:pt idx="1">
                  <c:v>2.3</c:v>
                </c:pt>
                <c:pt idx="2">
                  <c:v>6.3</c:v>
                </c:pt>
                <c:pt idx="3">
                  <c:v>8</c:v>
                </c:pt>
                <c:pt idx="4">
                  <c:v>10.1</c:v>
                </c:pt>
                <c:pt idx="5">
                  <c:v>11</c:v>
                </c:pt>
                <c:pt idx="6">
                  <c:v>8.5</c:v>
                </c:pt>
              </c:numCache>
            </c:numRef>
          </c:yVal>
          <c:smooth val="0"/>
        </c:ser>
        <c:axId val="69764524"/>
        <c:axId val="15950480"/>
      </c:scatterChart>
      <c:valAx>
        <c:axId val="697645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950480"/>
        <c:crossesAt val="0"/>
        <c:crossBetween val="midCat"/>
      </c:valAx>
      <c:valAx>
        <c:axId val="159504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64524"/>
        <c:crossesAt val="0"/>
        <c:crossBetween val="midCat"/>
      </c:valAx>
      <c:spPr>
        <a:solidFill>
          <a:srgbClr val="ffffff"/>
        </a:solidFill>
        <a:ln w="0">
          <a:noFill/>
        </a:ln>
      </c:spPr>
    </c:plotArea>
    <c:legend>
      <c:legendPos val="r"/>
      <c:layout>
        <c:manualLayout>
          <c:xMode val="edge"/>
          <c:yMode val="edge"/>
          <c:x val="0.940220884707532"/>
          <c:y val="0.454664742159822"/>
          <c:w val="0.047420089990066"/>
          <c:h val="0.0787298254822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058488416255"/>
          <c:y val="0.0247933884297521"/>
          <c:w val="0.858010959795996"/>
          <c:h val="0.9424111242293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up'!$E$5:$E$12</c:f>
              <c:numCache>
                <c:formatCode>General</c:formatCode>
                <c:ptCount val="8"/>
                <c:pt idx="0">
                  <c:v>0</c:v>
                </c:pt>
                <c:pt idx="1">
                  <c:v>0.0180253008021179</c:v>
                </c:pt>
                <c:pt idx="2">
                  <c:v>0.0565552718447476</c:v>
                </c:pt>
                <c:pt idx="3">
                  <c:v>0.0789978400371078</c:v>
                </c:pt>
                <c:pt idx="4">
                  <c:v>0.112907290241715</c:v>
                </c:pt>
                <c:pt idx="5">
                  <c:v>0.135777537563779</c:v>
                </c:pt>
                <c:pt idx="6">
                  <c:v>0.107151325582247</c:v>
                </c:pt>
                <c:pt idx="7">
                  <c:v>0.0511690554785812</c:v>
                </c:pt>
              </c:numCache>
            </c:numRef>
          </c:xVal>
          <c:yVal>
            <c:numRef>
              <c:f>'Camel-up'!$C$5:$C$12</c:f>
              <c:numCache>
                <c:formatCode>General</c:formatCode>
                <c:ptCount val="8"/>
                <c:pt idx="0">
                  <c:v>0</c:v>
                </c:pt>
                <c:pt idx="1">
                  <c:v>10.801983104</c:v>
                </c:pt>
                <c:pt idx="2">
                  <c:v>27.00495776</c:v>
                </c:pt>
                <c:pt idx="3">
                  <c:v>37.13181692</c:v>
                </c:pt>
                <c:pt idx="4">
                  <c:v>48.94648594</c:v>
                </c:pt>
                <c:pt idx="5">
                  <c:v>57.38553524</c:v>
                </c:pt>
                <c:pt idx="6">
                  <c:v>59.0733451</c:v>
                </c:pt>
                <c:pt idx="7">
                  <c:v>64.13677468</c:v>
                </c:pt>
              </c:numCache>
            </c:numRef>
          </c:yVal>
          <c:smooth val="0"/>
        </c:ser>
        <c:axId val="30893529"/>
        <c:axId val="88143434"/>
      </c:scatterChart>
      <c:valAx>
        <c:axId val="308935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43434"/>
        <c:crossesAt val="0"/>
        <c:crossBetween val="midCat"/>
      </c:valAx>
      <c:valAx>
        <c:axId val="881434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93529"/>
        <c:crossesAt val="0"/>
        <c:crossBetween val="midCat"/>
      </c:valAx>
      <c:spPr>
        <a:solidFill>
          <a:srgbClr val="ffffff"/>
        </a:solidFill>
        <a:ln w="0">
          <a:noFill/>
        </a:ln>
      </c:spPr>
    </c:plotArea>
    <c:legend>
      <c:legendPos val="r"/>
      <c:layout>
        <c:manualLayout>
          <c:xMode val="edge"/>
          <c:yMode val="edge"/>
          <c:x val="0.889642450219739"/>
          <c:y val="0.454676636494818"/>
          <c:w val="0.0880581628777603"/>
          <c:h val="0.07870916961826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59570535059"/>
          <c:y val="0.0248031496062992"/>
          <c:w val="0.93221240282596"/>
          <c:h val="0.9423884514435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ro-up'!$C$5:$C$11</c:f>
              <c:numCache>
                <c:formatCode>General</c:formatCode>
                <c:ptCount val="7"/>
                <c:pt idx="0">
                  <c:v>0</c:v>
                </c:pt>
                <c:pt idx="1">
                  <c:v>50.6342958</c:v>
                </c:pt>
                <c:pt idx="2">
                  <c:v>118.1466902</c:v>
                </c:pt>
                <c:pt idx="3">
                  <c:v>164.56146135</c:v>
                </c:pt>
                <c:pt idx="4">
                  <c:v>219.4152818</c:v>
                </c:pt>
                <c:pt idx="5">
                  <c:v>266.167614922</c:v>
                </c:pt>
                <c:pt idx="6">
                  <c:v>298.404783248</c:v>
                </c:pt>
              </c:numCache>
            </c:numRef>
          </c:xVal>
          <c:yVal>
            <c:numRef>
              <c:f>'Zero-up'!$E$5:$E$11</c:f>
              <c:numCache>
                <c:formatCode>General</c:formatCode>
                <c:ptCount val="7"/>
                <c:pt idx="0">
                  <c:v>0</c:v>
                </c:pt>
                <c:pt idx="1">
                  <c:v>25.4</c:v>
                </c:pt>
                <c:pt idx="2">
                  <c:v>33.6</c:v>
                </c:pt>
                <c:pt idx="3">
                  <c:v>39</c:v>
                </c:pt>
                <c:pt idx="4">
                  <c:v>34</c:v>
                </c:pt>
                <c:pt idx="5">
                  <c:v>26.5</c:v>
                </c:pt>
                <c:pt idx="6">
                  <c:v>19.5</c:v>
                </c:pt>
              </c:numCache>
            </c:numRef>
          </c:yVal>
          <c:smooth val="0"/>
        </c:ser>
        <c:axId val="71297385"/>
        <c:axId val="29220365"/>
      </c:scatterChart>
      <c:valAx>
        <c:axId val="71297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20365"/>
        <c:crossesAt val="0"/>
        <c:crossBetween val="midCat"/>
      </c:valAx>
      <c:valAx>
        <c:axId val="292203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97385"/>
        <c:crossesAt val="0"/>
        <c:crossBetween val="midCat"/>
      </c:valAx>
      <c:spPr>
        <a:solidFill>
          <a:srgbClr val="ffffff"/>
        </a:solidFill>
        <a:ln w="0">
          <a:noFill/>
        </a:ln>
      </c:spPr>
    </c:plotArea>
    <c:legend>
      <c:legendPos val="r"/>
      <c:layout>
        <c:manualLayout>
          <c:xMode val="edge"/>
          <c:yMode val="edge"/>
          <c:x val="0.948241371451723"/>
          <c:y val="0.454724409448819"/>
          <c:w val="0.0410979716897521"/>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09858203916"/>
          <c:y val="0.0247933884297521"/>
          <c:w val="0.888884199864956"/>
          <c:h val="0.9424111242293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ro-up'!$F$5:$F$9</c:f>
              <c:numCache>
                <c:formatCode>General</c:formatCode>
                <c:ptCount val="5"/>
                <c:pt idx="0">
                  <c:v>0</c:v>
                </c:pt>
                <c:pt idx="1">
                  <c:v>0.0671834309244154</c:v>
                </c:pt>
                <c:pt idx="2">
                  <c:v>0.108192693963865</c:v>
                </c:pt>
                <c:pt idx="3">
                  <c:v>0.14764772019715</c:v>
                </c:pt>
                <c:pt idx="4">
                  <c:v>0.162455235560181</c:v>
                </c:pt>
              </c:numCache>
            </c:numRef>
          </c:xVal>
          <c:yVal>
            <c:numRef>
              <c:f>'Zero-up'!$C$5:$C$9</c:f>
              <c:numCache>
                <c:formatCode>General</c:formatCode>
                <c:ptCount val="5"/>
                <c:pt idx="0">
                  <c:v>0</c:v>
                </c:pt>
                <c:pt idx="1">
                  <c:v>50.6342958</c:v>
                </c:pt>
                <c:pt idx="2">
                  <c:v>118.1466902</c:v>
                </c:pt>
                <c:pt idx="3">
                  <c:v>164.56146135</c:v>
                </c:pt>
                <c:pt idx="4">
                  <c:v>219.4152818</c:v>
                </c:pt>
              </c:numCache>
            </c:numRef>
          </c:yVal>
          <c:smooth val="0"/>
        </c:ser>
        <c:axId val="66976297"/>
        <c:axId val="70438907"/>
      </c:scatterChart>
      <c:valAx>
        <c:axId val="669762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38907"/>
        <c:crossesAt val="0"/>
        <c:crossBetween val="midCat"/>
      </c:valAx>
      <c:valAx>
        <c:axId val="704389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76297"/>
        <c:crossesAt val="0"/>
        <c:crossBetween val="midCat"/>
      </c:valAx>
      <c:spPr>
        <a:solidFill>
          <a:srgbClr val="ffffff"/>
        </a:solidFill>
        <a:ln w="0">
          <a:noFill/>
        </a:ln>
      </c:spPr>
    </c:plotArea>
    <c:legend>
      <c:legendPos val="r"/>
      <c:layout>
        <c:manualLayout>
          <c:xMode val="edge"/>
          <c:yMode val="edge"/>
          <c:x val="0.913825118163403"/>
          <c:y val="0.454676636494818"/>
          <c:w val="0.0684925725860905"/>
          <c:h val="0.07870916961826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imb Performance 10,000 ft - 1917 Historical Sopwith Camel vs. JSBSim Sopwith Camel ver. 1.0
</a:t>
            </a:r>
          </a:p>
        </c:rich>
      </c:tx>
      <c:layout>
        <c:manualLayout>
          <c:xMode val="edge"/>
          <c:yMode val="edge"/>
          <c:x val="0.110845295055821"/>
          <c:y val="0.0186671219623243"/>
        </c:manualLayout>
      </c:layout>
      <c:overlay val="0"/>
      <c:spPr>
        <a:noFill/>
        <a:ln w="0">
          <a:noFill/>
        </a:ln>
      </c:spPr>
    </c:title>
    <c:autoTitleDeleted val="0"/>
    <c:plotArea>
      <c:layout>
        <c:manualLayout>
          <c:xMode val="edge"/>
          <c:yMode val="edge"/>
          <c:x val="0.0482456140350877"/>
          <c:y val="0.15901200842297"/>
          <c:w val="0.756689704058125"/>
          <c:h val="0.8096864151158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C$13:$C$25</c:f>
              <c:numCache>
                <c:formatCode>General</c:formatCode>
                <c:ptCount val="13"/>
                <c:pt idx="0">
                  <c:v>126.125462613467</c:v>
                </c:pt>
                <c:pt idx="1">
                  <c:v>124.054059030399</c:v>
                </c:pt>
                <c:pt idx="2">
                  <c:v>117.149380420173</c:v>
                </c:pt>
                <c:pt idx="3">
                  <c:v>107.482830365856</c:v>
                </c:pt>
                <c:pt idx="4">
                  <c:v>90.7965237244757</c:v>
                </c:pt>
                <c:pt idx="5">
                  <c:v>82.0505974848557</c:v>
                </c:pt>
                <c:pt idx="6">
                  <c:v>75.0308408977923</c:v>
                </c:pt>
                <c:pt idx="7">
                  <c:v>68.4713962180774</c:v>
                </c:pt>
                <c:pt idx="8">
                  <c:v>63.1778092835706</c:v>
                </c:pt>
                <c:pt idx="9">
                  <c:v>61.451639631014</c:v>
                </c:pt>
                <c:pt idx="10">
                  <c:v>57.078676511204</c:v>
                </c:pt>
                <c:pt idx="11">
                  <c:v>68.1261622875661</c:v>
                </c:pt>
                <c:pt idx="12">
                  <c:v>81.9355195080186</c:v>
                </c:pt>
              </c:numCache>
            </c:numRef>
          </c:xVal>
          <c:yVal>
            <c:numRef>
              <c:f>'Camel JSBSim Climb vs Speed1.3'!$D$13:$D$25</c:f>
              <c:numCache>
                <c:formatCode>General</c:formatCode>
                <c:ptCount val="13"/>
                <c:pt idx="0">
                  <c:v>-675</c:v>
                </c:pt>
                <c:pt idx="1">
                  <c:v>-498</c:v>
                </c:pt>
                <c:pt idx="2">
                  <c:v>180</c:v>
                </c:pt>
                <c:pt idx="3">
                  <c:v>150</c:v>
                </c:pt>
                <c:pt idx="4">
                  <c:v>438</c:v>
                </c:pt>
                <c:pt idx="5">
                  <c:v>433.8</c:v>
                </c:pt>
                <c:pt idx="6">
                  <c:v>516</c:v>
                </c:pt>
                <c:pt idx="7">
                  <c:v>390</c:v>
                </c:pt>
                <c:pt idx="8">
                  <c:v>408</c:v>
                </c:pt>
                <c:pt idx="9">
                  <c:v>438</c:v>
                </c:pt>
                <c:pt idx="10">
                  <c:v>180</c:v>
                </c:pt>
                <c:pt idx="11">
                  <c:v>138</c:v>
                </c:pt>
                <c:pt idx="12">
                  <c:v>360</c:v>
                </c:pt>
              </c:numCache>
            </c:numRef>
          </c:yVal>
          <c:smooth val="0"/>
        </c:ser>
        <c:ser>
          <c:idx val="1"/>
          <c:order val="1"/>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3'!$C$32:$C$41</c:f>
              <c:numCache>
                <c:formatCode>General</c:formatCode>
                <c:ptCount val="10"/>
                <c:pt idx="0">
                  <c:v>47</c:v>
                </c:pt>
                <c:pt idx="1">
                  <c:v>50</c:v>
                </c:pt>
                <c:pt idx="2">
                  <c:v>60</c:v>
                </c:pt>
                <c:pt idx="3">
                  <c:v>70</c:v>
                </c:pt>
                <c:pt idx="4">
                  <c:v>80</c:v>
                </c:pt>
                <c:pt idx="5">
                  <c:v>90</c:v>
                </c:pt>
                <c:pt idx="6">
                  <c:v>100</c:v>
                </c:pt>
                <c:pt idx="7">
                  <c:v>106</c:v>
                </c:pt>
                <c:pt idx="8">
                  <c:v>111</c:v>
                </c:pt>
                <c:pt idx="9">
                  <c:v>115</c:v>
                </c:pt>
              </c:numCache>
            </c:numRef>
          </c:xVal>
          <c:yVal>
            <c:numRef>
              <c:f>'Camel JSBSim Climb vs Speed1.3'!$D$32:$D$41</c:f>
              <c:numCache>
                <c:formatCode>General</c:formatCode>
                <c:ptCount val="10"/>
                <c:pt idx="0">
                  <c:v>625</c:v>
                </c:pt>
                <c:pt idx="1">
                  <c:v>650</c:v>
                </c:pt>
                <c:pt idx="2">
                  <c:v>680</c:v>
                </c:pt>
                <c:pt idx="3">
                  <c:v>650</c:v>
                </c:pt>
                <c:pt idx="4">
                  <c:v>550</c:v>
                </c:pt>
                <c:pt idx="5">
                  <c:v>380</c:v>
                </c:pt>
                <c:pt idx="6">
                  <c:v>175</c:v>
                </c:pt>
                <c:pt idx="7">
                  <c:v>0</c:v>
                </c:pt>
                <c:pt idx="8">
                  <c:v>-200</c:v>
                </c:pt>
                <c:pt idx="9">
                  <c:v>-325</c:v>
                </c:pt>
              </c:numCache>
            </c:numRef>
          </c:yVal>
          <c:smooth val="0"/>
        </c:ser>
        <c:axId val="44029937"/>
        <c:axId val="14405824"/>
      </c:scatterChart>
      <c:valAx>
        <c:axId val="4402993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peed (mph)</a:t>
                </a:r>
              </a:p>
            </c:rich>
          </c:tx>
          <c:layout>
            <c:manualLayout>
              <c:xMode val="edge"/>
              <c:yMode val="edge"/>
              <c:x val="0.393230551125288"/>
              <c:y val="0.9517955722497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05824"/>
        <c:crossesAt val="0"/>
        <c:crossBetween val="midCat"/>
      </c:valAx>
      <c:valAx>
        <c:axId val="144058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limb (fpm)</a:t>
                </a:r>
              </a:p>
            </c:rich>
          </c:tx>
          <c:layout>
            <c:manualLayout>
              <c:xMode val="edge"/>
              <c:yMode val="edge"/>
              <c:x val="0.019404572036151"/>
              <c:y val="0.4012862102327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29937"/>
        <c:crossesAt val="0"/>
        <c:crossBetween val="midCat"/>
      </c:valAx>
      <c:spPr>
        <a:solidFill>
          <a:srgbClr val="ffffff"/>
        </a:solidFill>
        <a:ln w="0">
          <a:noFill/>
        </a:ln>
      </c:spPr>
    </c:plotArea>
    <c:legend>
      <c:legendPos val="r"/>
      <c:layout>
        <c:manualLayout>
          <c:xMode val="edge"/>
          <c:yMode val="edge"/>
          <c:x val="0.81166932482722"/>
          <c:y val="0.536167548802003"/>
          <c:w val="0.167242601453128"/>
          <c:h val="0.07028626714472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348080625516"/>
          <c:y val="0.0247933884297521"/>
          <c:w val="0.896546304663864"/>
          <c:h val="0.94241112422930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3 (3)'!$C$5:$C$11</c:f>
              <c:numCache>
                <c:formatCode>General</c:formatCode>
                <c:ptCount val="7"/>
                <c:pt idx="0">
                  <c:v>0</c:v>
                </c:pt>
                <c:pt idx="1">
                  <c:v>10.801983104</c:v>
                </c:pt>
                <c:pt idx="2">
                  <c:v>27.00495776</c:v>
                </c:pt>
                <c:pt idx="3">
                  <c:v>37.13181692</c:v>
                </c:pt>
                <c:pt idx="4">
                  <c:v>48.94648594</c:v>
                </c:pt>
                <c:pt idx="5">
                  <c:v>57.38553524</c:v>
                </c:pt>
                <c:pt idx="6">
                  <c:v>59.0733451</c:v>
                </c:pt>
              </c:numCache>
            </c:numRef>
          </c:xVal>
          <c:yVal>
            <c:numRef>
              <c:f>'Sheet3 (3)'!$D$5:$D$11</c:f>
              <c:numCache>
                <c:formatCode>General</c:formatCode>
                <c:ptCount val="7"/>
                <c:pt idx="0">
                  <c:v>0</c:v>
                </c:pt>
                <c:pt idx="1">
                  <c:v>2.3</c:v>
                </c:pt>
                <c:pt idx="2">
                  <c:v>6.3</c:v>
                </c:pt>
                <c:pt idx="3">
                  <c:v>8</c:v>
                </c:pt>
                <c:pt idx="4">
                  <c:v>10.1</c:v>
                </c:pt>
                <c:pt idx="5">
                  <c:v>11</c:v>
                </c:pt>
                <c:pt idx="6">
                  <c:v>8.5</c:v>
                </c:pt>
              </c:numCache>
            </c:numRef>
          </c:yVal>
          <c:smooth val="0"/>
        </c:ser>
        <c:axId val="7418116"/>
        <c:axId val="37080214"/>
      </c:scatterChart>
      <c:valAx>
        <c:axId val="74181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80214"/>
        <c:crossesAt val="0"/>
        <c:crossBetween val="midCat"/>
      </c:valAx>
      <c:valAx>
        <c:axId val="370802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8116"/>
        <c:crossesAt val="0"/>
        <c:crossBetween val="midCat"/>
      </c:valAx>
      <c:spPr>
        <a:solidFill>
          <a:srgbClr val="ffffff"/>
        </a:solidFill>
        <a:ln w="0">
          <a:noFill/>
        </a:ln>
      </c:spPr>
    </c:plotArea>
    <c:legend>
      <c:legendPos val="r"/>
      <c:layout>
        <c:manualLayout>
          <c:xMode val="edge"/>
          <c:yMode val="edge"/>
          <c:x val="0.919845978547012"/>
          <c:y val="0.454676636494818"/>
          <c:w val="0.0637695964795097"/>
          <c:h val="0.07870916961826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limb Performance 10,000 ft - 1917 Historical Sopwith Camel vs. JSBSim Sopwith Camel ver. 1.0
</a:t>
            </a:r>
          </a:p>
        </c:rich>
      </c:tx>
      <c:layout>
        <c:manualLayout>
          <c:xMode val="edge"/>
          <c:yMode val="edge"/>
          <c:x val="0.110845295055821"/>
          <c:y val="0.0193639244220162"/>
        </c:manualLayout>
      </c:layout>
      <c:overlay val="0"/>
      <c:spPr>
        <a:noFill/>
        <a:ln w="0">
          <a:noFill/>
        </a:ln>
      </c:spPr>
    </c:title>
    <c:autoTitleDeleted val="0"/>
    <c:plotArea>
      <c:layout>
        <c:manualLayout>
          <c:xMode val="edge"/>
          <c:yMode val="edge"/>
          <c:x val="0.0482456140350877"/>
          <c:y val="0.163654500645464"/>
          <c:w val="0.757664362927521"/>
          <c:h val="0.80407229198450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0'!$C$12:$C$24</c:f>
              <c:numCache>
                <c:formatCode>General</c:formatCode>
                <c:ptCount val="13"/>
                <c:pt idx="0">
                  <c:v>46.5605494282926</c:v>
                </c:pt>
                <c:pt idx="1">
                  <c:v>50.4041538546519</c:v>
                </c:pt>
                <c:pt idx="2">
                  <c:v>54.7771169744619</c:v>
                </c:pt>
                <c:pt idx="3">
                  <c:v>59.1500800942719</c:v>
                </c:pt>
                <c:pt idx="4">
                  <c:v>70.5427998011453</c:v>
                </c:pt>
                <c:pt idx="5">
                  <c:v>84.9275469057834</c:v>
                </c:pt>
                <c:pt idx="6">
                  <c:v>89.3005100255933</c:v>
                </c:pt>
                <c:pt idx="7">
                  <c:v>99.4273719872586</c:v>
                </c:pt>
                <c:pt idx="8">
                  <c:v>101.959087477675</c:v>
                </c:pt>
                <c:pt idx="9">
                  <c:v>102.764633315535</c:v>
                </c:pt>
                <c:pt idx="10">
                  <c:v>103.109867246046</c:v>
                </c:pt>
                <c:pt idx="11">
                  <c:v>110.705013717295</c:v>
                </c:pt>
                <c:pt idx="12">
                  <c:v>116.919224466498</c:v>
                </c:pt>
              </c:numCache>
            </c:numRef>
          </c:xVal>
          <c:yVal>
            <c:numRef>
              <c:f>'Camel JSBSim Climb vs Speed1.0'!$D$12:$D$24</c:f>
              <c:numCache>
                <c:formatCode>General</c:formatCode>
                <c:ptCount val="13"/>
                <c:pt idx="0">
                  <c:v>582</c:v>
                </c:pt>
                <c:pt idx="1">
                  <c:v>625.2</c:v>
                </c:pt>
                <c:pt idx="2">
                  <c:v>667.2</c:v>
                </c:pt>
                <c:pt idx="3">
                  <c:v>669</c:v>
                </c:pt>
                <c:pt idx="4">
                  <c:v>650.4</c:v>
                </c:pt>
                <c:pt idx="5">
                  <c:v>500.4</c:v>
                </c:pt>
                <c:pt idx="6">
                  <c:v>434.4</c:v>
                </c:pt>
                <c:pt idx="7">
                  <c:v>113.4</c:v>
                </c:pt>
                <c:pt idx="8">
                  <c:v>0</c:v>
                </c:pt>
                <c:pt idx="9">
                  <c:v>-21</c:v>
                </c:pt>
                <c:pt idx="10">
                  <c:v>9.96</c:v>
                </c:pt>
                <c:pt idx="11">
                  <c:v>-517.2</c:v>
                </c:pt>
                <c:pt idx="12">
                  <c:v>-882</c:v>
                </c:pt>
              </c:numCache>
            </c:numRef>
          </c:yVal>
          <c:smooth val="0"/>
        </c:ser>
        <c:ser>
          <c:idx val="1"/>
          <c:order val="1"/>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mel JSBSim Climb vs Speed1.0'!$C$31:$C$40</c:f>
              <c:numCache>
                <c:formatCode>General</c:formatCode>
                <c:ptCount val="10"/>
                <c:pt idx="0">
                  <c:v>47</c:v>
                </c:pt>
                <c:pt idx="1">
                  <c:v>50</c:v>
                </c:pt>
                <c:pt idx="2">
                  <c:v>60</c:v>
                </c:pt>
                <c:pt idx="3">
                  <c:v>70</c:v>
                </c:pt>
                <c:pt idx="4">
                  <c:v>80</c:v>
                </c:pt>
                <c:pt idx="5">
                  <c:v>90</c:v>
                </c:pt>
                <c:pt idx="6">
                  <c:v>100</c:v>
                </c:pt>
                <c:pt idx="7">
                  <c:v>106</c:v>
                </c:pt>
                <c:pt idx="8">
                  <c:v>111</c:v>
                </c:pt>
                <c:pt idx="9">
                  <c:v>115</c:v>
                </c:pt>
              </c:numCache>
            </c:numRef>
          </c:xVal>
          <c:yVal>
            <c:numRef>
              <c:f>'Camel JSBSim Climb vs Speed1.0'!$D$31:$D$40</c:f>
              <c:numCache>
                <c:formatCode>General</c:formatCode>
                <c:ptCount val="10"/>
                <c:pt idx="0">
                  <c:v>625</c:v>
                </c:pt>
                <c:pt idx="1">
                  <c:v>650</c:v>
                </c:pt>
                <c:pt idx="2">
                  <c:v>680</c:v>
                </c:pt>
                <c:pt idx="3">
                  <c:v>650</c:v>
                </c:pt>
                <c:pt idx="4">
                  <c:v>550</c:v>
                </c:pt>
                <c:pt idx="5">
                  <c:v>380</c:v>
                </c:pt>
                <c:pt idx="6">
                  <c:v>175</c:v>
                </c:pt>
                <c:pt idx="7">
                  <c:v>0</c:v>
                </c:pt>
                <c:pt idx="8">
                  <c:v>-200</c:v>
                </c:pt>
                <c:pt idx="9">
                  <c:v>-325</c:v>
                </c:pt>
              </c:numCache>
            </c:numRef>
          </c:yVal>
          <c:smooth val="0"/>
        </c:ser>
        <c:axId val="96340554"/>
        <c:axId val="60885353"/>
      </c:scatterChart>
      <c:valAx>
        <c:axId val="9634055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peed (mph)</a:t>
                </a:r>
              </a:p>
            </c:rich>
          </c:tx>
          <c:layout>
            <c:manualLayout>
              <c:xMode val="edge"/>
              <c:yMode val="edge"/>
              <c:x val="0.396641857168173"/>
              <c:y val="0.95012322497359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85353"/>
        <c:crossesAt val="0"/>
        <c:crossBetween val="midCat"/>
      </c:valAx>
      <c:valAx>
        <c:axId val="6088535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limb (fpm)</a:t>
                </a:r>
              </a:p>
            </c:rich>
          </c:tx>
          <c:layout>
            <c:manualLayout>
              <c:xMode val="edge"/>
              <c:yMode val="edge"/>
              <c:x val="0.019404572036151"/>
              <c:y val="0.39690177209247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40554"/>
        <c:crossesAt val="0"/>
        <c:crossBetween val="midCat"/>
      </c:valAx>
      <c:spPr>
        <a:solidFill>
          <a:srgbClr val="ffffff"/>
        </a:solidFill>
        <a:ln w="0">
          <a:noFill/>
        </a:ln>
      </c:spPr>
    </c:plotArea>
    <c:legend>
      <c:legendPos val="r"/>
      <c:layout>
        <c:manualLayout>
          <c:xMode val="edge"/>
          <c:yMode val="edge"/>
          <c:x val="0.811181995392522"/>
          <c:y val="0.536380706489849"/>
          <c:w val="0.167242601453128"/>
          <c:h val="0.07246802018542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rag</a:t>
            </a:r>
          </a:p>
        </c:rich>
      </c:tx>
      <c:layout>
        <c:manualLayout>
          <c:xMode val="edge"/>
          <c:yMode val="edge"/>
          <c:x val="0.481251248252447"/>
          <c:y val="0.0430333245867227"/>
        </c:manualLayout>
      </c:layout>
      <c:overlay val="0"/>
      <c:spPr>
        <a:noFill/>
        <a:ln w="0">
          <a:noFill/>
        </a:ln>
      </c:spPr>
    </c:title>
    <c:autoTitleDeleted val="0"/>
    <c:plotArea>
      <c:layout>
        <c:manualLayout>
          <c:xMode val="edge"/>
          <c:yMode val="edge"/>
          <c:x val="0.0111843419213102"/>
          <c:y val="0.162424560482813"/>
          <c:w val="0.932544437787098"/>
          <c:h val="0.837575439517187"/>
        </c:manualLayout>
      </c:layout>
      <c:scatterChart>
        <c:scatterStyle val="lineMarker"/>
        <c:varyColors val="0"/>
        <c:ser>
          <c:idx val="0"/>
          <c:order val="0"/>
          <c:tx>
            <c:strRef>
              <c:f>AOAvsDrag!$B$85</c:f>
              <c:strCache>
                <c:ptCount val="1"/>
                <c:pt idx="0">
                  <c:v>Drag</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86:$A$92</c:f>
              <c:numCache>
                <c:formatCode>General</c:formatCode>
                <c:ptCount val="7"/>
                <c:pt idx="0">
                  <c:v>-90</c:v>
                </c:pt>
                <c:pt idx="1">
                  <c:v>-20</c:v>
                </c:pt>
                <c:pt idx="2">
                  <c:v>-15.5</c:v>
                </c:pt>
                <c:pt idx="3">
                  <c:v>0</c:v>
                </c:pt>
                <c:pt idx="4">
                  <c:v>15.5</c:v>
                </c:pt>
                <c:pt idx="5">
                  <c:v>20</c:v>
                </c:pt>
                <c:pt idx="6">
                  <c:v>90</c:v>
                </c:pt>
              </c:numCache>
            </c:numRef>
          </c:xVal>
          <c:yVal>
            <c:numRef>
              <c:f>AOAvsDrag!$B$86:$B$92</c:f>
              <c:numCache>
                <c:formatCode>General</c:formatCode>
                <c:ptCount val="7"/>
                <c:pt idx="0">
                  <c:v>1.5</c:v>
                </c:pt>
                <c:pt idx="1">
                  <c:v>0.9</c:v>
                </c:pt>
                <c:pt idx="2">
                  <c:v>0.051</c:v>
                </c:pt>
                <c:pt idx="3">
                  <c:v>0.0378</c:v>
                </c:pt>
                <c:pt idx="4">
                  <c:v>0.051</c:v>
                </c:pt>
                <c:pt idx="5">
                  <c:v>0.9</c:v>
                </c:pt>
                <c:pt idx="6">
                  <c:v>1.5</c:v>
                </c:pt>
              </c:numCache>
            </c:numRef>
          </c:yVal>
          <c:smooth val="0"/>
        </c:ser>
        <c:axId val="66871556"/>
        <c:axId val="64209238"/>
      </c:scatterChart>
      <c:valAx>
        <c:axId val="668715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09238"/>
        <c:crossesAt val="0"/>
        <c:crossBetween val="midCat"/>
      </c:valAx>
      <c:valAx>
        <c:axId val="6420923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71556"/>
        <c:crossesAt val="0"/>
        <c:crossBetween val="midCat"/>
      </c:valAx>
      <c:spPr>
        <a:solidFill>
          <a:srgbClr val="ffffff"/>
        </a:solidFill>
        <a:ln w="0">
          <a:noFill/>
        </a:ln>
      </c:spPr>
    </c:plotArea>
    <c:legend>
      <c:legendPos val="r"/>
      <c:layout>
        <c:manualLayout>
          <c:xMode val="edge"/>
          <c:yMode val="edge"/>
          <c:x val="0.9461004593569"/>
          <c:y val="0.525452637103123"/>
          <c:w val="0.0431645696025564"/>
          <c:h val="0.07871949619522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0148890914616"/>
          <c:y val="0.0238813803962734"/>
          <c:w val="0.923579459130963"/>
          <c:h val="0.976118619603727"/>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B$108:$B$112</c:f>
              <c:numCache>
                <c:formatCode>General</c:formatCode>
                <c:ptCount val="5"/>
                <c:pt idx="0">
                  <c:v>-89.9543738355393</c:v>
                </c:pt>
                <c:pt idx="1">
                  <c:v>-14.8969026734014</c:v>
                </c:pt>
                <c:pt idx="2">
                  <c:v>0</c:v>
                </c:pt>
                <c:pt idx="3">
                  <c:v>14.8969026734014</c:v>
                </c:pt>
                <c:pt idx="4">
                  <c:v>89.9543738355393</c:v>
                </c:pt>
              </c:numCache>
            </c:numRef>
          </c:xVal>
          <c:yVal>
            <c:numRef>
              <c:f>AOAvsDrag!$C$108:$C$112</c:f>
              <c:numCache>
                <c:formatCode>General</c:formatCode>
                <c:ptCount val="5"/>
                <c:pt idx="0">
                  <c:v>1.5</c:v>
                </c:pt>
                <c:pt idx="1">
                  <c:v>0.036</c:v>
                </c:pt>
                <c:pt idx="2">
                  <c:v>0.028</c:v>
                </c:pt>
                <c:pt idx="3">
                  <c:v>0.036</c:v>
                </c:pt>
                <c:pt idx="4">
                  <c:v>1.5</c:v>
                </c:pt>
              </c:numCache>
            </c:numRef>
          </c:yVal>
          <c:smooth val="0"/>
        </c:ser>
        <c:axId val="838184"/>
        <c:axId val="98655359"/>
      </c:scatterChart>
      <c:valAx>
        <c:axId val="838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55359"/>
        <c:crossesAt val="0"/>
        <c:crossBetween val="midCat"/>
      </c:valAx>
      <c:valAx>
        <c:axId val="986553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184"/>
        <c:crossesAt val="0"/>
        <c:crossBetween val="midCat"/>
      </c:valAx>
      <c:spPr>
        <a:solidFill>
          <a:srgbClr val="ffffff"/>
        </a:solidFill>
        <a:ln w="0">
          <a:noFill/>
        </a:ln>
      </c:spPr>
    </c:plotArea>
    <c:legend>
      <c:legendPos val="r"/>
      <c:layout>
        <c:manualLayout>
          <c:xMode val="edge"/>
          <c:yMode val="edge"/>
          <c:x val="0.935657854755394"/>
          <c:y val="0.45427109303241"/>
          <c:w val="0.0526942165501874"/>
          <c:h val="0.0787298254822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rag</a:t>
            </a:r>
          </a:p>
        </c:rich>
      </c:tx>
      <c:layout>
        <c:manualLayout>
          <c:xMode val="edge"/>
          <c:yMode val="edge"/>
          <c:x val="0.443828332700342"/>
          <c:y val="0.0430333245867227"/>
        </c:manualLayout>
      </c:layout>
      <c:overlay val="0"/>
      <c:spPr>
        <a:noFill/>
        <a:ln w="0">
          <a:noFill/>
        </a:ln>
      </c:spPr>
    </c:title>
    <c:autoTitleDeleted val="0"/>
    <c:plotArea>
      <c:layout>
        <c:manualLayout>
          <c:xMode val="edge"/>
          <c:yMode val="edge"/>
          <c:x val="0.0326623623243449"/>
          <c:y val="0.162424560482813"/>
          <c:w val="0.799392328142803"/>
          <c:h val="0.837575439517187"/>
        </c:manualLayout>
      </c:layout>
      <c:scatterChart>
        <c:scatterStyle val="lineMarker"/>
        <c:varyColors val="0"/>
        <c:ser>
          <c:idx val="0"/>
          <c:order val="0"/>
          <c:tx>
            <c:strRef>
              <c:f>AOAvsDrag!$AC$85</c:f>
              <c:strCache>
                <c:ptCount val="1"/>
                <c:pt idx="0">
                  <c:v>Drag</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B$86:$AB$92</c:f>
              <c:numCache>
                <c:formatCode>General</c:formatCode>
                <c:ptCount val="7"/>
                <c:pt idx="0">
                  <c:v>-90</c:v>
                </c:pt>
                <c:pt idx="1">
                  <c:v>-40</c:v>
                </c:pt>
                <c:pt idx="2">
                  <c:v>-15.5</c:v>
                </c:pt>
                <c:pt idx="3">
                  <c:v>0</c:v>
                </c:pt>
                <c:pt idx="4">
                  <c:v>15.5</c:v>
                </c:pt>
                <c:pt idx="5">
                  <c:v>40</c:v>
                </c:pt>
                <c:pt idx="6">
                  <c:v>90</c:v>
                </c:pt>
              </c:numCache>
            </c:numRef>
          </c:xVal>
          <c:yVal>
            <c:numRef>
              <c:f>AOAvsDrag!$AC$86:$AC$92</c:f>
              <c:numCache>
                <c:formatCode>General</c:formatCode>
                <c:ptCount val="7"/>
                <c:pt idx="0">
                  <c:v>1.5</c:v>
                </c:pt>
                <c:pt idx="1">
                  <c:v>0.4</c:v>
                </c:pt>
                <c:pt idx="2">
                  <c:v>0.051</c:v>
                </c:pt>
                <c:pt idx="3">
                  <c:v>0.0378</c:v>
                </c:pt>
                <c:pt idx="4">
                  <c:v>0.051</c:v>
                </c:pt>
                <c:pt idx="5">
                  <c:v>0.4</c:v>
                </c:pt>
                <c:pt idx="6">
                  <c:v>1.5</c:v>
                </c:pt>
              </c:numCache>
            </c:numRef>
          </c:yVal>
          <c:smooth val="0"/>
        </c:ser>
        <c:axId val="99309180"/>
        <c:axId val="17065702"/>
      </c:scatterChart>
      <c:valAx>
        <c:axId val="993091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65702"/>
        <c:crossesAt val="0"/>
        <c:crossBetween val="midCat"/>
      </c:valAx>
      <c:valAx>
        <c:axId val="170657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09180"/>
        <c:crossesAt val="0"/>
        <c:crossBetween val="midCat"/>
      </c:valAx>
      <c:spPr>
        <a:solidFill>
          <a:srgbClr val="ffffff"/>
        </a:solidFill>
        <a:ln w="0">
          <a:noFill/>
        </a:ln>
      </c:spPr>
    </c:plotArea>
    <c:legend>
      <c:legendPos val="r"/>
      <c:layout>
        <c:manualLayout>
          <c:xMode val="edge"/>
          <c:yMode val="edge"/>
          <c:x val="0.838131409039119"/>
          <c:y val="0.525452637103123"/>
          <c:w val="0.131333080136726"/>
          <c:h val="0.07871949619522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760023872823"/>
          <c:y val="0.0248031496062992"/>
          <c:w val="0.810807878031577"/>
          <c:h val="0.97257217847769"/>
        </c:manualLayout>
      </c:layout>
      <c:scatterChart>
        <c:scatterStyle val="lineMarker"/>
        <c:varyColors val="0"/>
        <c:ser>
          <c:idx val="0"/>
          <c:order val="0"/>
          <c:tx>
            <c:strRef>
              <c:f>AOAvsDrag!$B$13</c:f>
              <c:strCache>
                <c:ptCount val="1"/>
                <c:pt idx="0">
                  <c:v>Lift Coeff</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14:$A$32</c:f>
              <c:numCache>
                <c:formatCode>General</c:formatCode>
                <c:ptCount val="19"/>
                <c:pt idx="0">
                  <c:v>-6</c:v>
                </c:pt>
                <c:pt idx="1">
                  <c:v>-4</c:v>
                </c:pt>
                <c:pt idx="2">
                  <c:v>-3</c:v>
                </c:pt>
                <c:pt idx="3">
                  <c:v>-2</c:v>
                </c:pt>
                <c:pt idx="4">
                  <c:v>-1</c:v>
                </c:pt>
                <c:pt idx="5">
                  <c:v>0</c:v>
                </c:pt>
                <c:pt idx="6">
                  <c:v>1</c:v>
                </c:pt>
                <c:pt idx="7">
                  <c:v>2</c:v>
                </c:pt>
                <c:pt idx="8">
                  <c:v>3</c:v>
                </c:pt>
                <c:pt idx="9">
                  <c:v>4</c:v>
                </c:pt>
                <c:pt idx="10">
                  <c:v>5</c:v>
                </c:pt>
                <c:pt idx="11">
                  <c:v>6</c:v>
                </c:pt>
                <c:pt idx="12">
                  <c:v>8</c:v>
                </c:pt>
                <c:pt idx="13">
                  <c:v>10</c:v>
                </c:pt>
                <c:pt idx="14">
                  <c:v>12</c:v>
                </c:pt>
                <c:pt idx="15">
                  <c:v>14</c:v>
                </c:pt>
                <c:pt idx="16">
                  <c:v>16</c:v>
                </c:pt>
                <c:pt idx="17">
                  <c:v>18</c:v>
                </c:pt>
                <c:pt idx="18">
                  <c:v>20</c:v>
                </c:pt>
              </c:numCache>
            </c:numRef>
          </c:xVal>
          <c:yVal>
            <c:numRef>
              <c:f>AOAvsDrag!$B$14:$B$32</c:f>
              <c:numCache>
                <c:formatCode>General</c:formatCode>
                <c:ptCount val="19"/>
                <c:pt idx="0">
                  <c:v>-0.1222</c:v>
                </c:pt>
                <c:pt idx="1">
                  <c:v>-0.058</c:v>
                </c:pt>
                <c:pt idx="2">
                  <c:v>-0.0242</c:v>
                </c:pt>
                <c:pt idx="3">
                  <c:v>0.009</c:v>
                </c:pt>
                <c:pt idx="4">
                  <c:v>0.0402</c:v>
                </c:pt>
                <c:pt idx="5">
                  <c:v>0.074</c:v>
                </c:pt>
                <c:pt idx="6">
                  <c:v>0.1127</c:v>
                </c:pt>
                <c:pt idx="7">
                  <c:v>0.1527</c:v>
                </c:pt>
                <c:pt idx="8">
                  <c:v>0.1895</c:v>
                </c:pt>
                <c:pt idx="9">
                  <c:v>0.2245</c:v>
                </c:pt>
                <c:pt idx="10">
                  <c:v>0.256</c:v>
                </c:pt>
                <c:pt idx="11">
                  <c:v>0.287</c:v>
                </c:pt>
                <c:pt idx="12">
                  <c:v>0.345</c:v>
                </c:pt>
                <c:pt idx="13">
                  <c:v>0.395</c:v>
                </c:pt>
                <c:pt idx="14">
                  <c:v>0.448</c:v>
                </c:pt>
                <c:pt idx="15">
                  <c:v>0.495</c:v>
                </c:pt>
                <c:pt idx="16">
                  <c:v>0.531</c:v>
                </c:pt>
                <c:pt idx="17">
                  <c:v>0.533</c:v>
                </c:pt>
                <c:pt idx="18">
                  <c:v>0.521</c:v>
                </c:pt>
              </c:numCache>
            </c:numRef>
          </c:yVal>
          <c:smooth val="0"/>
        </c:ser>
        <c:ser>
          <c:idx val="1"/>
          <c:order val="1"/>
          <c:tx>
            <c:strRef>
              <c:f>AOAvsDrag!$C$13</c:f>
              <c:strCache>
                <c:ptCount val="1"/>
                <c:pt idx="0">
                  <c:v>Drag Coeff</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14:$A$32</c:f>
              <c:numCache>
                <c:formatCode>General</c:formatCode>
                <c:ptCount val="19"/>
                <c:pt idx="0">
                  <c:v>-6</c:v>
                </c:pt>
                <c:pt idx="1">
                  <c:v>-4</c:v>
                </c:pt>
                <c:pt idx="2">
                  <c:v>-3</c:v>
                </c:pt>
                <c:pt idx="3">
                  <c:v>-2</c:v>
                </c:pt>
                <c:pt idx="4">
                  <c:v>-1</c:v>
                </c:pt>
                <c:pt idx="5">
                  <c:v>0</c:v>
                </c:pt>
                <c:pt idx="6">
                  <c:v>1</c:v>
                </c:pt>
                <c:pt idx="7">
                  <c:v>2</c:v>
                </c:pt>
                <c:pt idx="8">
                  <c:v>3</c:v>
                </c:pt>
                <c:pt idx="9">
                  <c:v>4</c:v>
                </c:pt>
                <c:pt idx="10">
                  <c:v>5</c:v>
                </c:pt>
                <c:pt idx="11">
                  <c:v>6</c:v>
                </c:pt>
                <c:pt idx="12">
                  <c:v>8</c:v>
                </c:pt>
                <c:pt idx="13">
                  <c:v>10</c:v>
                </c:pt>
                <c:pt idx="14">
                  <c:v>12</c:v>
                </c:pt>
                <c:pt idx="15">
                  <c:v>14</c:v>
                </c:pt>
                <c:pt idx="16">
                  <c:v>16</c:v>
                </c:pt>
                <c:pt idx="17">
                  <c:v>18</c:v>
                </c:pt>
                <c:pt idx="18">
                  <c:v>20</c:v>
                </c:pt>
              </c:numCache>
            </c:numRef>
          </c:xVal>
          <c:yVal>
            <c:numRef>
              <c:f>AOAvsDrag!$C$14:$C$32</c:f>
              <c:numCache>
                <c:formatCode>General</c:formatCode>
                <c:ptCount val="19"/>
                <c:pt idx="0">
                  <c:v>0.0364</c:v>
                </c:pt>
                <c:pt idx="1">
                  <c:v>0.0259</c:v>
                </c:pt>
                <c:pt idx="2">
                  <c:v>0.0223</c:v>
                </c:pt>
                <c:pt idx="3">
                  <c:v>0.0199</c:v>
                </c:pt>
                <c:pt idx="4">
                  <c:v>0.0185</c:v>
                </c:pt>
                <c:pt idx="5">
                  <c:v>0.0174</c:v>
                </c:pt>
                <c:pt idx="6">
                  <c:v>0.0172</c:v>
                </c:pt>
                <c:pt idx="7">
                  <c:v>0.0175</c:v>
                </c:pt>
                <c:pt idx="8">
                  <c:v>0.0186</c:v>
                </c:pt>
                <c:pt idx="9">
                  <c:v>0.0206</c:v>
                </c:pt>
                <c:pt idx="10">
                  <c:v>0.0235</c:v>
                </c:pt>
                <c:pt idx="11">
                  <c:v>0.0269</c:v>
                </c:pt>
                <c:pt idx="12">
                  <c:v>0.0346</c:v>
                </c:pt>
                <c:pt idx="13">
                  <c:v>0.0432</c:v>
                </c:pt>
                <c:pt idx="14">
                  <c:v>0.0529</c:v>
                </c:pt>
                <c:pt idx="15">
                  <c:v>0.0635</c:v>
                </c:pt>
                <c:pt idx="16">
                  <c:v>0.0773</c:v>
                </c:pt>
                <c:pt idx="17">
                  <c:v>0.1089</c:v>
                </c:pt>
                <c:pt idx="18">
                  <c:v>0.151</c:v>
                </c:pt>
              </c:numCache>
            </c:numRef>
          </c:yVal>
          <c:smooth val="0"/>
        </c:ser>
        <c:axId val="23034412"/>
        <c:axId val="42554266"/>
      </c:scatterChart>
      <c:valAx>
        <c:axId val="23034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54266"/>
        <c:crossesAt val="0"/>
        <c:crossBetween val="midCat"/>
      </c:valAx>
      <c:valAx>
        <c:axId val="425542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34412"/>
        <c:crossesAt val="0"/>
        <c:crossBetween val="midCat"/>
      </c:valAx>
      <c:spPr>
        <a:solidFill>
          <a:srgbClr val="ffffff"/>
        </a:solidFill>
        <a:ln w="0">
          <a:noFill/>
        </a:ln>
      </c:spPr>
    </c:plotArea>
    <c:legend>
      <c:legendPos val="r"/>
      <c:layout>
        <c:manualLayout>
          <c:xMode val="edge"/>
          <c:yMode val="edge"/>
          <c:x val="0.836850957625739"/>
          <c:y val="0.414566929133858"/>
          <c:w val="0.139710270739515"/>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ift</a:t>
            </a:r>
          </a:p>
        </c:rich>
      </c:tx>
      <c:layout>
        <c:manualLayout>
          <c:xMode val="edge"/>
          <c:yMode val="edge"/>
          <c:x val="0.458225732948504"/>
          <c:y val="0.0222854433380749"/>
        </c:manualLayout>
      </c:layout>
      <c:overlay val="0"/>
      <c:spPr>
        <a:noFill/>
        <a:ln w="0">
          <a:noFill/>
        </a:ln>
      </c:spPr>
    </c:title>
    <c:autoTitleDeleted val="0"/>
    <c:plotArea>
      <c:layout>
        <c:manualLayout>
          <c:xMode val="edge"/>
          <c:yMode val="edge"/>
          <c:x val="0.032659881512988"/>
          <c:y val="0.0872451398767188"/>
          <c:w val="0.818927540634969"/>
          <c:h val="0.912754860123281"/>
        </c:manualLayout>
      </c:layout>
      <c:scatterChart>
        <c:scatterStyle val="lineMarker"/>
        <c:varyColors val="0"/>
        <c:ser>
          <c:idx val="0"/>
          <c:order val="0"/>
          <c:tx>
            <c:strRef>
              <c:f>AOAvsDrag!$AG$104</c:f>
              <c:strCache>
                <c:ptCount val="1"/>
                <c:pt idx="0">
                  <c:v>Lif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OAvsDrag!$AF$105:$AF$109</c:f>
              <c:numCache>
                <c:formatCode>General</c:formatCode>
                <c:ptCount val="5"/>
                <c:pt idx="0">
                  <c:v>-11.4591559026165</c:v>
                </c:pt>
                <c:pt idx="1">
                  <c:v>0</c:v>
                </c:pt>
                <c:pt idx="2">
                  <c:v>13.1780292880089</c:v>
                </c:pt>
                <c:pt idx="3">
                  <c:v>17.1887338539247</c:v>
                </c:pt>
                <c:pt idx="4">
                  <c:v>34.3774677078494</c:v>
                </c:pt>
              </c:numCache>
            </c:numRef>
          </c:xVal>
          <c:yVal>
            <c:numRef>
              <c:f>AOAvsDrag!$AG$105:$AG$109</c:f>
              <c:numCache>
                <c:formatCode>General</c:formatCode>
                <c:ptCount val="5"/>
                <c:pt idx="0">
                  <c:v>-0.5</c:v>
                </c:pt>
                <c:pt idx="1">
                  <c:v>0.15</c:v>
                </c:pt>
                <c:pt idx="2">
                  <c:v>1</c:v>
                </c:pt>
                <c:pt idx="3">
                  <c:v>1.03</c:v>
                </c:pt>
                <c:pt idx="4">
                  <c:v>0.4</c:v>
                </c:pt>
              </c:numCache>
            </c:numRef>
          </c:yVal>
          <c:smooth val="0"/>
        </c:ser>
        <c:axId val="24017115"/>
        <c:axId val="8235127"/>
      </c:scatterChart>
      <c:valAx>
        <c:axId val="240171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5127"/>
        <c:crossesAt val="0"/>
        <c:crossBetween val="midCat"/>
      </c:valAx>
      <c:valAx>
        <c:axId val="82351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17115"/>
        <c:crossesAt val="0"/>
        <c:crossBetween val="midCat"/>
      </c:valAx>
      <c:spPr>
        <a:solidFill>
          <a:srgbClr val="ffffff"/>
        </a:solidFill>
        <a:ln w="0">
          <a:noFill/>
        </a:ln>
      </c:spPr>
    </c:plotArea>
    <c:legend>
      <c:legendPos val="r"/>
      <c:layout>
        <c:manualLayout>
          <c:xMode val="edge"/>
          <c:yMode val="edge"/>
          <c:x val="0.854245784596688"/>
          <c:y val="0.513310302783987"/>
          <c:w val="0.115221023849309"/>
          <c:h val="0.04064214590530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
</Relationships>
</file>

<file path=xl/drawings/_rels/drawing11.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
</Relationships>
</file>

<file path=xl/drawings/_rels/drawing12.xml.rels><?xml version="1.0" encoding="UTF-8"?>
<Relationships xmlns="http://schemas.openxmlformats.org/package/2006/relationships"><Relationship Id="rId1"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
</Relationships>
</file>

<file path=xl/drawings/_rels/drawing8.xml.rels><?xml version="1.0" encoding="UTF-8"?>
<Relationships xmlns="http://schemas.openxmlformats.org/package/2006/relationships"><Relationship Id="rId1" Type="http://schemas.openxmlformats.org/officeDocument/2006/relationships/chart" Target="../charts/chart23.xml"/>
</Relationships>
</file>

<file path=xl/drawings/_rels/drawing9.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440</xdr:colOff>
      <xdr:row>10</xdr:row>
      <xdr:rowOff>66960</xdr:rowOff>
    </xdr:from>
    <xdr:to>
      <xdr:col>17</xdr:col>
      <xdr:colOff>168480</xdr:colOff>
      <xdr:row>46</xdr:row>
      <xdr:rowOff>104760</xdr:rowOff>
    </xdr:to>
    <xdr:graphicFrame>
      <xdr:nvGraphicFramePr>
        <xdr:cNvPr id="0" name="Chart 1"/>
        <xdr:cNvGraphicFramePr/>
      </xdr:nvGraphicFramePr>
      <xdr:xfrm>
        <a:off x="4377600" y="2305440"/>
        <a:ext cx="7098840" cy="68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35</xdr:row>
      <xdr:rowOff>95040</xdr:rowOff>
    </xdr:from>
    <xdr:to>
      <xdr:col>22</xdr:col>
      <xdr:colOff>360</xdr:colOff>
      <xdr:row>49</xdr:row>
      <xdr:rowOff>171360</xdr:rowOff>
    </xdr:to>
    <xdr:graphicFrame>
      <xdr:nvGraphicFramePr>
        <xdr:cNvPr id="25" name="Chart 1"/>
        <xdr:cNvGraphicFramePr/>
      </xdr:nvGraphicFramePr>
      <xdr:xfrm>
        <a:off x="1579680" y="6762600"/>
        <a:ext cx="12321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8240</xdr:colOff>
      <xdr:row>18</xdr:row>
      <xdr:rowOff>180720</xdr:rowOff>
    </xdr:from>
    <xdr:to>
      <xdr:col>12</xdr:col>
      <xdr:colOff>454680</xdr:colOff>
      <xdr:row>33</xdr:row>
      <xdr:rowOff>66960</xdr:rowOff>
    </xdr:to>
    <xdr:graphicFrame>
      <xdr:nvGraphicFramePr>
        <xdr:cNvPr id="26" name="Chart 2"/>
        <xdr:cNvGraphicFramePr/>
      </xdr:nvGraphicFramePr>
      <xdr:xfrm>
        <a:off x="1401840" y="3609720"/>
        <a:ext cx="663480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36</xdr:row>
      <xdr:rowOff>95400</xdr:rowOff>
    </xdr:from>
    <xdr:to>
      <xdr:col>25</xdr:col>
      <xdr:colOff>360</xdr:colOff>
      <xdr:row>50</xdr:row>
      <xdr:rowOff>171360</xdr:rowOff>
    </xdr:to>
    <xdr:graphicFrame>
      <xdr:nvGraphicFramePr>
        <xdr:cNvPr id="27" name="Chart 1"/>
        <xdr:cNvGraphicFramePr/>
      </xdr:nvGraphicFramePr>
      <xdr:xfrm>
        <a:off x="1579680" y="6953400"/>
        <a:ext cx="14216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8240</xdr:colOff>
      <xdr:row>19</xdr:row>
      <xdr:rowOff>180720</xdr:rowOff>
    </xdr:from>
    <xdr:to>
      <xdr:col>15</xdr:col>
      <xdr:colOff>454680</xdr:colOff>
      <xdr:row>34</xdr:row>
      <xdr:rowOff>66960</xdr:rowOff>
    </xdr:to>
    <xdr:graphicFrame>
      <xdr:nvGraphicFramePr>
        <xdr:cNvPr id="28" name="Chart 2"/>
        <xdr:cNvGraphicFramePr/>
      </xdr:nvGraphicFramePr>
      <xdr:xfrm>
        <a:off x="1401840" y="3800160"/>
        <a:ext cx="853020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240</xdr:colOff>
      <xdr:row>19</xdr:row>
      <xdr:rowOff>180720</xdr:rowOff>
    </xdr:from>
    <xdr:to>
      <xdr:col>17</xdr:col>
      <xdr:colOff>454680</xdr:colOff>
      <xdr:row>34</xdr:row>
      <xdr:rowOff>66960</xdr:rowOff>
    </xdr:to>
    <xdr:graphicFrame>
      <xdr:nvGraphicFramePr>
        <xdr:cNvPr id="29" name="Chart 1"/>
        <xdr:cNvGraphicFramePr/>
      </xdr:nvGraphicFramePr>
      <xdr:xfrm>
        <a:off x="2033640" y="3800160"/>
        <a:ext cx="916200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7760</xdr:colOff>
      <xdr:row>0</xdr:row>
      <xdr:rowOff>171000</xdr:rowOff>
    </xdr:from>
    <xdr:to>
      <xdr:col>19</xdr:col>
      <xdr:colOff>79560</xdr:colOff>
      <xdr:row>32</xdr:row>
      <xdr:rowOff>66960</xdr:rowOff>
    </xdr:to>
    <xdr:graphicFrame>
      <xdr:nvGraphicFramePr>
        <xdr:cNvPr id="1" name="Chart 1"/>
        <xdr:cNvGraphicFramePr/>
      </xdr:nvGraphicFramePr>
      <xdr:xfrm>
        <a:off x="4807800" y="171000"/>
        <a:ext cx="8125560" cy="632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7760</xdr:colOff>
      <xdr:row>0</xdr:row>
      <xdr:rowOff>171000</xdr:rowOff>
    </xdr:from>
    <xdr:to>
      <xdr:col>19</xdr:col>
      <xdr:colOff>79560</xdr:colOff>
      <xdr:row>32</xdr:row>
      <xdr:rowOff>66960</xdr:rowOff>
    </xdr:to>
    <xdr:graphicFrame>
      <xdr:nvGraphicFramePr>
        <xdr:cNvPr id="2" name="Chart 1"/>
        <xdr:cNvGraphicFramePr/>
      </xdr:nvGraphicFramePr>
      <xdr:xfrm>
        <a:off x="4807800" y="171000"/>
        <a:ext cx="8125560" cy="632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7760</xdr:colOff>
      <xdr:row>0</xdr:row>
      <xdr:rowOff>171000</xdr:rowOff>
    </xdr:from>
    <xdr:to>
      <xdr:col>19</xdr:col>
      <xdr:colOff>79560</xdr:colOff>
      <xdr:row>31</xdr:row>
      <xdr:rowOff>66960</xdr:rowOff>
    </xdr:to>
    <xdr:graphicFrame>
      <xdr:nvGraphicFramePr>
        <xdr:cNvPr id="3" name="Chart 1"/>
        <xdr:cNvGraphicFramePr/>
      </xdr:nvGraphicFramePr>
      <xdr:xfrm>
        <a:off x="4807800" y="171000"/>
        <a:ext cx="8125560" cy="613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3240</xdr:colOff>
      <xdr:row>83</xdr:row>
      <xdr:rowOff>171000</xdr:rowOff>
    </xdr:from>
    <xdr:to>
      <xdr:col>25</xdr:col>
      <xdr:colOff>217800</xdr:colOff>
      <xdr:row>98</xdr:row>
      <xdr:rowOff>57240</xdr:rowOff>
    </xdr:to>
    <xdr:graphicFrame>
      <xdr:nvGraphicFramePr>
        <xdr:cNvPr id="4" name="Chart 2"/>
        <xdr:cNvGraphicFramePr/>
      </xdr:nvGraphicFramePr>
      <xdr:xfrm>
        <a:off x="1806840" y="15982560"/>
        <a:ext cx="144198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5520</xdr:colOff>
      <xdr:row>102</xdr:row>
      <xdr:rowOff>104760</xdr:rowOff>
    </xdr:from>
    <xdr:to>
      <xdr:col>26</xdr:col>
      <xdr:colOff>20520</xdr:colOff>
      <xdr:row>116</xdr:row>
      <xdr:rowOff>181080</xdr:rowOff>
    </xdr:to>
    <xdr:graphicFrame>
      <xdr:nvGraphicFramePr>
        <xdr:cNvPr id="5" name="Chart 3"/>
        <xdr:cNvGraphicFramePr/>
      </xdr:nvGraphicFramePr>
      <xdr:xfrm>
        <a:off x="2444400" y="19535760"/>
        <a:ext cx="142167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533160</xdr:colOff>
      <xdr:row>83</xdr:row>
      <xdr:rowOff>171000</xdr:rowOff>
    </xdr:from>
    <xdr:to>
      <xdr:col>37</xdr:col>
      <xdr:colOff>217800</xdr:colOff>
      <xdr:row>98</xdr:row>
      <xdr:rowOff>57240</xdr:rowOff>
    </xdr:to>
    <xdr:graphicFrame>
      <xdr:nvGraphicFramePr>
        <xdr:cNvPr id="6" name="Chart 4"/>
        <xdr:cNvGraphicFramePr/>
      </xdr:nvGraphicFramePr>
      <xdr:xfrm>
        <a:off x="19069560" y="1598256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513360</xdr:colOff>
      <xdr:row>12</xdr:row>
      <xdr:rowOff>19440</xdr:rowOff>
    </xdr:from>
    <xdr:to>
      <xdr:col>28</xdr:col>
      <xdr:colOff>198000</xdr:colOff>
      <xdr:row>26</xdr:row>
      <xdr:rowOff>95400</xdr:rowOff>
    </xdr:to>
    <xdr:graphicFrame>
      <xdr:nvGraphicFramePr>
        <xdr:cNvPr id="7" name="Chart 5"/>
        <xdr:cNvGraphicFramePr/>
      </xdr:nvGraphicFramePr>
      <xdr:xfrm>
        <a:off x="11467800" y="2305440"/>
        <a:ext cx="663480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8</xdr:col>
      <xdr:colOff>621720</xdr:colOff>
      <xdr:row>39</xdr:row>
      <xdr:rowOff>0</xdr:rowOff>
    </xdr:from>
    <xdr:to>
      <xdr:col>66</xdr:col>
      <xdr:colOff>306720</xdr:colOff>
      <xdr:row>66</xdr:row>
      <xdr:rowOff>171000</xdr:rowOff>
    </xdr:to>
    <xdr:graphicFrame>
      <xdr:nvGraphicFramePr>
        <xdr:cNvPr id="8" name="Chart 6"/>
        <xdr:cNvGraphicFramePr/>
      </xdr:nvGraphicFramePr>
      <xdr:xfrm>
        <a:off x="37481040" y="7429680"/>
        <a:ext cx="4739400" cy="53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6</xdr:col>
      <xdr:colOff>296280</xdr:colOff>
      <xdr:row>39</xdr:row>
      <xdr:rowOff>9360</xdr:rowOff>
    </xdr:from>
    <xdr:to>
      <xdr:col>60</xdr:col>
      <xdr:colOff>345960</xdr:colOff>
      <xdr:row>80</xdr:row>
      <xdr:rowOff>85680</xdr:rowOff>
    </xdr:to>
    <xdr:graphicFrame>
      <xdr:nvGraphicFramePr>
        <xdr:cNvPr id="9" name="Chart 7"/>
        <xdr:cNvGraphicFramePr/>
      </xdr:nvGraphicFramePr>
      <xdr:xfrm>
        <a:off x="23255280" y="7439040"/>
        <a:ext cx="15213600" cy="788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3</xdr:col>
      <xdr:colOff>365400</xdr:colOff>
      <xdr:row>103</xdr:row>
      <xdr:rowOff>19440</xdr:rowOff>
    </xdr:from>
    <xdr:to>
      <xdr:col>41</xdr:col>
      <xdr:colOff>49680</xdr:colOff>
      <xdr:row>117</xdr:row>
      <xdr:rowOff>95040</xdr:rowOff>
    </xdr:to>
    <xdr:graphicFrame>
      <xdr:nvGraphicFramePr>
        <xdr:cNvPr id="10" name="Chart 8"/>
        <xdr:cNvGraphicFramePr/>
      </xdr:nvGraphicFramePr>
      <xdr:xfrm>
        <a:off x="21429000" y="19640880"/>
        <a:ext cx="4739040" cy="2742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453240</xdr:colOff>
      <xdr:row>73</xdr:row>
      <xdr:rowOff>142920</xdr:rowOff>
    </xdr:from>
    <xdr:to>
      <xdr:col>9</xdr:col>
      <xdr:colOff>297000</xdr:colOff>
      <xdr:row>86</xdr:row>
      <xdr:rowOff>181080</xdr:rowOff>
    </xdr:to>
    <xdr:graphicFrame>
      <xdr:nvGraphicFramePr>
        <xdr:cNvPr id="11" name="Chart 9"/>
        <xdr:cNvGraphicFramePr/>
      </xdr:nvGraphicFramePr>
      <xdr:xfrm>
        <a:off x="1716840" y="14049360"/>
        <a:ext cx="4479840" cy="2514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6</xdr:col>
      <xdr:colOff>276480</xdr:colOff>
      <xdr:row>74</xdr:row>
      <xdr:rowOff>47880</xdr:rowOff>
    </xdr:from>
    <xdr:to>
      <xdr:col>27</xdr:col>
      <xdr:colOff>493920</xdr:colOff>
      <xdr:row>100</xdr:row>
      <xdr:rowOff>28080</xdr:rowOff>
    </xdr:to>
    <xdr:graphicFrame>
      <xdr:nvGraphicFramePr>
        <xdr:cNvPr id="12" name="Chart 10"/>
        <xdr:cNvGraphicFramePr/>
      </xdr:nvGraphicFramePr>
      <xdr:xfrm>
        <a:off x="10599120" y="14144760"/>
        <a:ext cx="7167600" cy="4933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583560</xdr:colOff>
      <xdr:row>39</xdr:row>
      <xdr:rowOff>85320</xdr:rowOff>
    </xdr:from>
    <xdr:to>
      <xdr:col>10</xdr:col>
      <xdr:colOff>533880</xdr:colOff>
      <xdr:row>72</xdr:row>
      <xdr:rowOff>180720</xdr:rowOff>
    </xdr:to>
    <xdr:graphicFrame>
      <xdr:nvGraphicFramePr>
        <xdr:cNvPr id="13" name="Chart 11"/>
        <xdr:cNvGraphicFramePr/>
      </xdr:nvGraphicFramePr>
      <xdr:xfrm>
        <a:off x="1847160" y="7515000"/>
        <a:ext cx="5218200" cy="6381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2600</xdr:colOff>
      <xdr:row>3</xdr:row>
      <xdr:rowOff>181080</xdr:rowOff>
    </xdr:from>
    <xdr:to>
      <xdr:col>20</xdr:col>
      <xdr:colOff>435240</xdr:colOff>
      <xdr:row>30</xdr:row>
      <xdr:rowOff>162360</xdr:rowOff>
    </xdr:to>
    <xdr:graphicFrame>
      <xdr:nvGraphicFramePr>
        <xdr:cNvPr id="14" name="Chart 1"/>
        <xdr:cNvGraphicFramePr/>
      </xdr:nvGraphicFramePr>
      <xdr:xfrm>
        <a:off x="5607360" y="752760"/>
        <a:ext cx="7464240" cy="60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13360</xdr:colOff>
      <xdr:row>32</xdr:row>
      <xdr:rowOff>123480</xdr:rowOff>
    </xdr:from>
    <xdr:to>
      <xdr:col>19</xdr:col>
      <xdr:colOff>326520</xdr:colOff>
      <xdr:row>61</xdr:row>
      <xdr:rowOff>57240</xdr:rowOff>
    </xdr:to>
    <xdr:graphicFrame>
      <xdr:nvGraphicFramePr>
        <xdr:cNvPr id="15" name="Chart 2"/>
        <xdr:cNvGraphicFramePr/>
      </xdr:nvGraphicFramePr>
      <xdr:xfrm>
        <a:off x="7463520" y="7095960"/>
        <a:ext cx="4867560" cy="54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8360</xdr:colOff>
      <xdr:row>62</xdr:row>
      <xdr:rowOff>162000</xdr:rowOff>
    </xdr:from>
    <xdr:to>
      <xdr:col>21</xdr:col>
      <xdr:colOff>129240</xdr:colOff>
      <xdr:row>86</xdr:row>
      <xdr:rowOff>171000</xdr:rowOff>
    </xdr:to>
    <xdr:graphicFrame>
      <xdr:nvGraphicFramePr>
        <xdr:cNvPr id="16" name="Chart 3"/>
        <xdr:cNvGraphicFramePr/>
      </xdr:nvGraphicFramePr>
      <xdr:xfrm>
        <a:off x="7690320" y="12849480"/>
        <a:ext cx="5707080" cy="458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040</xdr:colOff>
      <xdr:row>2</xdr:row>
      <xdr:rowOff>123480</xdr:rowOff>
    </xdr:from>
    <xdr:to>
      <xdr:col>24</xdr:col>
      <xdr:colOff>563040</xdr:colOff>
      <xdr:row>24</xdr:row>
      <xdr:rowOff>152640</xdr:rowOff>
    </xdr:to>
    <xdr:graphicFrame>
      <xdr:nvGraphicFramePr>
        <xdr:cNvPr id="17" name="Chart 1"/>
        <xdr:cNvGraphicFramePr/>
      </xdr:nvGraphicFramePr>
      <xdr:xfrm>
        <a:off x="6377400" y="504360"/>
        <a:ext cx="9349560" cy="422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7480</xdr:colOff>
      <xdr:row>26</xdr:row>
      <xdr:rowOff>133200</xdr:rowOff>
    </xdr:from>
    <xdr:to>
      <xdr:col>22</xdr:col>
      <xdr:colOff>178200</xdr:colOff>
      <xdr:row>61</xdr:row>
      <xdr:rowOff>123480</xdr:rowOff>
    </xdr:to>
    <xdr:graphicFrame>
      <xdr:nvGraphicFramePr>
        <xdr:cNvPr id="18" name="Chart 2"/>
        <xdr:cNvGraphicFramePr/>
      </xdr:nvGraphicFramePr>
      <xdr:xfrm>
        <a:off x="6495840" y="5086080"/>
        <a:ext cx="7582680" cy="66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483840</xdr:colOff>
      <xdr:row>94</xdr:row>
      <xdr:rowOff>19080</xdr:rowOff>
    </xdr:from>
    <xdr:to>
      <xdr:col>28</xdr:col>
      <xdr:colOff>168480</xdr:colOff>
      <xdr:row>108</xdr:row>
      <xdr:rowOff>95400</xdr:rowOff>
    </xdr:to>
    <xdr:graphicFrame>
      <xdr:nvGraphicFramePr>
        <xdr:cNvPr id="19" name="Chart 3"/>
        <xdr:cNvGraphicFramePr/>
      </xdr:nvGraphicFramePr>
      <xdr:xfrm>
        <a:off x="13120200" y="17926200"/>
        <a:ext cx="47394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434160</xdr:colOff>
      <xdr:row>109</xdr:row>
      <xdr:rowOff>0</xdr:rowOff>
    </xdr:from>
    <xdr:to>
      <xdr:col>17</xdr:col>
      <xdr:colOff>573120</xdr:colOff>
      <xdr:row>123</xdr:row>
      <xdr:rowOff>75600</xdr:rowOff>
    </xdr:to>
    <xdr:graphicFrame>
      <xdr:nvGraphicFramePr>
        <xdr:cNvPr id="20" name="Chart 4"/>
        <xdr:cNvGraphicFramePr/>
      </xdr:nvGraphicFramePr>
      <xdr:xfrm>
        <a:off x="7384320" y="20764440"/>
        <a:ext cx="392976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65040</xdr:colOff>
      <xdr:row>94</xdr:row>
      <xdr:rowOff>66960</xdr:rowOff>
    </xdr:from>
    <xdr:to>
      <xdr:col>20</xdr:col>
      <xdr:colOff>50040</xdr:colOff>
      <xdr:row>108</xdr:row>
      <xdr:rowOff>142920</xdr:rowOff>
    </xdr:to>
    <xdr:graphicFrame>
      <xdr:nvGraphicFramePr>
        <xdr:cNvPr id="21" name="Chart 5"/>
        <xdr:cNvGraphicFramePr/>
      </xdr:nvGraphicFramePr>
      <xdr:xfrm>
        <a:off x="7947000" y="17974080"/>
        <a:ext cx="4739400" cy="274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240</xdr:colOff>
      <xdr:row>18</xdr:row>
      <xdr:rowOff>180720</xdr:rowOff>
    </xdr:from>
    <xdr:to>
      <xdr:col>19</xdr:col>
      <xdr:colOff>454680</xdr:colOff>
      <xdr:row>33</xdr:row>
      <xdr:rowOff>66960</xdr:rowOff>
    </xdr:to>
    <xdr:graphicFrame>
      <xdr:nvGraphicFramePr>
        <xdr:cNvPr id="22" name="Chart 2"/>
        <xdr:cNvGraphicFramePr/>
      </xdr:nvGraphicFramePr>
      <xdr:xfrm>
        <a:off x="2033640" y="3609720"/>
        <a:ext cx="1042560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8240</xdr:colOff>
      <xdr:row>18</xdr:row>
      <xdr:rowOff>180720</xdr:rowOff>
    </xdr:from>
    <xdr:to>
      <xdr:col>16</xdr:col>
      <xdr:colOff>454680</xdr:colOff>
      <xdr:row>33</xdr:row>
      <xdr:rowOff>66960</xdr:rowOff>
    </xdr:to>
    <xdr:graphicFrame>
      <xdr:nvGraphicFramePr>
        <xdr:cNvPr id="23" name="Chart 1"/>
        <xdr:cNvGraphicFramePr/>
      </xdr:nvGraphicFramePr>
      <xdr:xfrm>
        <a:off x="2033640" y="3609720"/>
        <a:ext cx="8530200" cy="274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7360</xdr:colOff>
      <xdr:row>33</xdr:row>
      <xdr:rowOff>162000</xdr:rowOff>
    </xdr:from>
    <xdr:to>
      <xdr:col>8</xdr:col>
      <xdr:colOff>523800</xdr:colOff>
      <xdr:row>48</xdr:row>
      <xdr:rowOff>47520</xdr:rowOff>
    </xdr:to>
    <xdr:graphicFrame>
      <xdr:nvGraphicFramePr>
        <xdr:cNvPr id="24" name="Chart 2"/>
        <xdr:cNvGraphicFramePr/>
      </xdr:nvGraphicFramePr>
      <xdr:xfrm>
        <a:off x="839160" y="6448680"/>
        <a:ext cx="47394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youtube.com/watch?v=VT9wtDNiKaI"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home.comcast.net/~clipper-108/AIAAPaper2005-119.pdf"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home.comcast.net/~clipper-108/AIAAPaper2005-119.pdf"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home.comcast.net/~clipper-108/AIAAPaper2005-119.pdf"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home.comcast.net/~clipper-108/AIAAPaper2005-119.pdf" TargetMode="External"/><Relationship Id="rId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flightgear.org/forums/viewtopic.php?f=4&amp;p=180729"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en.wikipedia.org/wiki/Advance_ratio" TargetMode="External"/><Relationship Id="rId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47" activeCellId="0" sqref="D47"/>
    </sheetView>
  </sheetViews>
  <sheetFormatPr defaultColWidth="8.96484375" defaultRowHeight="15" zeroHeight="false" outlineLevelRow="0" outlineLevelCol="0"/>
  <sheetData>
    <row r="1" customFormat="false" ht="15" hidden="false" customHeight="false" outlineLevel="0" collapsed="false">
      <c r="A1" s="1" t="n">
        <f aca="false">1.4^2*65/3</f>
        <v>42.4666666666667</v>
      </c>
      <c r="H1" s="2" t="s">
        <v>0</v>
      </c>
    </row>
    <row r="2" customFormat="false" ht="15" hidden="false" customHeight="false" outlineLevel="0" collapsed="false">
      <c r="I2" s="1" t="n">
        <f aca="false">A24/2*0.3048</f>
        <v>1.4224</v>
      </c>
      <c r="J2" s="1" t="s">
        <v>1</v>
      </c>
    </row>
    <row r="3" customFormat="false" ht="15" hidden="false" customHeight="false" outlineLevel="0" collapsed="false">
      <c r="I3" s="1" t="n">
        <v>18</v>
      </c>
      <c r="J3" s="1" t="s">
        <v>2</v>
      </c>
      <c r="N3" s="1" t="n">
        <f aca="false">35/2.2</f>
        <v>15.9090909090909</v>
      </c>
      <c r="O3" s="1" t="s">
        <v>3</v>
      </c>
    </row>
    <row r="4" customFormat="false" ht="15" hidden="false" customHeight="false" outlineLevel="0" collapsed="false">
      <c r="A4" s="1" t="n">
        <f aca="false">280*0.7^2/3</f>
        <v>45.7333333333333</v>
      </c>
      <c r="I4" s="1" t="n">
        <f aca="false">1/3*I3*I2^2/2</f>
        <v>6.06966528</v>
      </c>
      <c r="J4" s="1" t="s">
        <v>4</v>
      </c>
    </row>
    <row r="5" customFormat="false" ht="15" hidden="false" customHeight="false" outlineLevel="0" collapsed="false">
      <c r="J5" s="1" t="s">
        <v>5</v>
      </c>
    </row>
    <row r="6" customFormat="false" ht="15" hidden="false" customHeight="false" outlineLevel="0" collapsed="false">
      <c r="H6" s="1" t="n">
        <f aca="false">(I2*2)^2*I3/12</f>
        <v>12.13933056</v>
      </c>
      <c r="I6" s="1" t="n">
        <f aca="false">I4*2</f>
        <v>12.13933056</v>
      </c>
      <c r="J6" s="1" t="s">
        <v>6</v>
      </c>
    </row>
    <row r="8" customFormat="false" ht="15" hidden="false" customHeight="false" outlineLevel="0" collapsed="false">
      <c r="A8" s="1" t="n">
        <f aca="false">22*8/0.75</f>
        <v>234.666666666667</v>
      </c>
      <c r="I8" s="1" t="n">
        <f aca="false">I4/0.3048^2/14.5939</f>
        <v>4.47675627031385</v>
      </c>
      <c r="J8" s="1" t="s">
        <v>7</v>
      </c>
    </row>
    <row r="9" customFormat="false" ht="15" hidden="false" customHeight="false" outlineLevel="0" collapsed="false">
      <c r="J9" s="1" t="s">
        <v>8</v>
      </c>
    </row>
    <row r="10" customFormat="false" ht="15" hidden="false" customHeight="false" outlineLevel="0" collapsed="false">
      <c r="A10" s="1" t="n">
        <v>80</v>
      </c>
      <c r="B10" s="1" t="n">
        <v>2.25</v>
      </c>
      <c r="I10" s="1" t="n">
        <f aca="false">I8*2</f>
        <v>8.9535125406277</v>
      </c>
      <c r="J10" s="1" t="s">
        <v>6</v>
      </c>
    </row>
    <row r="11" customFormat="false" ht="15" hidden="false" customHeight="false" outlineLevel="0" collapsed="false">
      <c r="A11" s="1" t="n">
        <f aca="false">0.75*A10*B10/8</f>
        <v>16.875</v>
      </c>
    </row>
    <row r="12" customFormat="false" ht="15" hidden="false" customHeight="false" outlineLevel="0" collapsed="false">
      <c r="I12" s="1" t="n">
        <f aca="false">15/12*0.3048</f>
        <v>0.381</v>
      </c>
      <c r="J12" s="1" t="s">
        <v>9</v>
      </c>
    </row>
    <row r="13" customFormat="false" ht="15" hidden="false" customHeight="false" outlineLevel="0" collapsed="false">
      <c r="A13" s="1" t="n">
        <f aca="false">411/353</f>
        <v>1.1643059490085</v>
      </c>
      <c r="H13" s="1" t="n">
        <f aca="false">381*0.96/9</f>
        <v>40.64</v>
      </c>
      <c r="I13" s="1" t="n">
        <f aca="false">H13/2.2</f>
        <v>18.4727272727273</v>
      </c>
      <c r="J13" s="1" t="s">
        <v>10</v>
      </c>
    </row>
    <row r="14" customFormat="false" ht="15" hidden="false" customHeight="false" outlineLevel="0" collapsed="false">
      <c r="A14" s="1" t="n">
        <f aca="false">15*A13</f>
        <v>17.4645892351275</v>
      </c>
      <c r="I14" s="1" t="n">
        <f aca="false">1/3*I13*I12^2</f>
        <v>0.893839854545455</v>
      </c>
      <c r="J14" s="1" t="s">
        <v>11</v>
      </c>
    </row>
    <row r="15" customFormat="false" ht="15" hidden="false" customHeight="false" outlineLevel="0" collapsed="false">
      <c r="A15" s="1" t="n">
        <f aca="false">0.83*1.23</f>
        <v>1.0209</v>
      </c>
      <c r="J15" s="1" t="s">
        <v>5</v>
      </c>
      <c r="T15" s="1" t="n">
        <v>8.5</v>
      </c>
    </row>
    <row r="16" customFormat="false" ht="15" hidden="false" customHeight="false" outlineLevel="0" collapsed="false">
      <c r="I16" s="1" t="n">
        <f aca="false">I14*9</f>
        <v>8.04455869090909</v>
      </c>
      <c r="J16" s="1" t="s">
        <v>12</v>
      </c>
      <c r="T16" s="1" t="n">
        <f aca="false">5.35</f>
        <v>5.35</v>
      </c>
      <c r="U16" s="1" t="n">
        <f aca="false">8.45</f>
        <v>8.45</v>
      </c>
    </row>
    <row r="17" customFormat="false" ht="15" hidden="false" customHeight="false" outlineLevel="0" collapsed="false">
      <c r="A17" s="1" t="n">
        <f aca="false">1.1445*1.0268</f>
        <v>1.1751726</v>
      </c>
      <c r="T17" s="1" t="n">
        <f aca="false">T16/T15</f>
        <v>0.629411764705882</v>
      </c>
      <c r="U17" s="1" t="n">
        <f aca="false">U16/T15</f>
        <v>0.994117647058823</v>
      </c>
    </row>
    <row r="18" customFormat="false" ht="15" hidden="false" customHeight="false" outlineLevel="0" collapsed="false">
      <c r="I18" s="1" t="n">
        <f aca="false">I14/0.3048^2/14.5939</f>
        <v>0.659262576913102</v>
      </c>
      <c r="J18" s="1" t="s">
        <v>13</v>
      </c>
    </row>
    <row r="19" customFormat="false" ht="15" hidden="false" customHeight="false" outlineLevel="0" collapsed="false">
      <c r="J19" s="1" t="s">
        <v>8</v>
      </c>
    </row>
    <row r="20" customFormat="false" ht="15" hidden="false" customHeight="false" outlineLevel="0" collapsed="false">
      <c r="A20" s="1" t="n">
        <v>800</v>
      </c>
      <c r="B20" s="1" t="s">
        <v>14</v>
      </c>
      <c r="I20" s="1" t="n">
        <f aca="false">I18*9</f>
        <v>5.93336319221792</v>
      </c>
      <c r="J20" s="1" t="s">
        <v>12</v>
      </c>
    </row>
    <row r="21" customFormat="false" ht="15" hidden="false" customHeight="false" outlineLevel="0" collapsed="false">
      <c r="A21" s="1" t="n">
        <v>1</v>
      </c>
      <c r="B21" s="1" t="s">
        <v>15</v>
      </c>
    </row>
    <row r="22" customFormat="false" ht="15" hidden="false" customHeight="false" outlineLevel="0" collapsed="false">
      <c r="A22" s="1" t="n">
        <f aca="false">A21*1.687809857</f>
        <v>1.687809857</v>
      </c>
      <c r="I22" s="1" t="s">
        <v>16</v>
      </c>
    </row>
    <row r="24" customFormat="false" ht="15" hidden="false" customHeight="false" outlineLevel="0" collapsed="false">
      <c r="A24" s="1" t="n">
        <f aca="false">112/12</f>
        <v>9.33333333333333</v>
      </c>
      <c r="B24" s="1" t="s">
        <v>17</v>
      </c>
      <c r="I24" s="1" t="s">
        <v>18</v>
      </c>
    </row>
    <row r="25" customFormat="false" ht="15" hidden="false" customHeight="false" outlineLevel="0" collapsed="false">
      <c r="A25" s="1" t="n">
        <f aca="false">A20/60</f>
        <v>13.3333333333333</v>
      </c>
      <c r="B25" s="1" t="s">
        <v>19</v>
      </c>
      <c r="I25" s="1" t="n">
        <f aca="false">SUM(I6,I16)</f>
        <v>20.1838892509091</v>
      </c>
      <c r="J25" s="1" t="s">
        <v>5</v>
      </c>
    </row>
    <row r="26" customFormat="false" ht="15" hidden="false" customHeight="false" outlineLevel="0" collapsed="false">
      <c r="A26" s="1" t="n">
        <f aca="false">A22/A24/A25</f>
        <v>0.0135627577794643</v>
      </c>
      <c r="I26" s="1" t="n">
        <f aca="false">SUM(I20,I10)</f>
        <v>14.8868757328456</v>
      </c>
      <c r="J26" s="1" t="s">
        <v>8</v>
      </c>
    </row>
    <row r="28" customFormat="false" ht="15" hidden="false" customHeight="false" outlineLevel="0" collapsed="false">
      <c r="I28" s="1" t="s">
        <v>20</v>
      </c>
    </row>
    <row r="30" customFormat="false" ht="15" hidden="false" customHeight="false" outlineLevel="0" collapsed="false">
      <c r="A30" s="3" t="s">
        <v>21</v>
      </c>
    </row>
    <row r="31" customFormat="false" ht="15" hidden="false" customHeight="false" outlineLevel="0" collapsed="false">
      <c r="A31" s="2" t="s">
        <v>22</v>
      </c>
      <c r="I31" s="1" t="n">
        <v>264</v>
      </c>
      <c r="J31" s="1" t="s">
        <v>23</v>
      </c>
    </row>
    <row r="32" customFormat="false" ht="15" hidden="false" customHeight="false" outlineLevel="0" collapsed="false">
      <c r="A32" s="4" t="s">
        <v>24</v>
      </c>
      <c r="I32" s="1" t="n">
        <f aca="false">I31*M32</f>
        <v>8.2053708528</v>
      </c>
      <c r="J32" s="1" t="s">
        <v>25</v>
      </c>
      <c r="M32" s="1" t="n">
        <v>0.0310809502</v>
      </c>
      <c r="N32" s="1" t="s">
        <v>26</v>
      </c>
    </row>
    <row r="33" customFormat="false" ht="15" hidden="false" customHeight="false" outlineLevel="0" collapsed="false">
      <c r="I33" s="1" t="n">
        <f aca="false">I32/M33</f>
        <v>11.1249868358977</v>
      </c>
      <c r="J33" s="1" t="s">
        <v>27</v>
      </c>
      <c r="M33" s="1" t="n">
        <f aca="false">I26/I25</f>
        <v>0.737562297720947</v>
      </c>
      <c r="N33" s="1" t="s">
        <v>28</v>
      </c>
    </row>
    <row r="35" customFormat="false" ht="15" hidden="false" customHeight="false" outlineLevel="0" collapsed="false">
      <c r="A35" s="2" t="s">
        <v>29</v>
      </c>
      <c r="H35" s="1" t="s">
        <v>30</v>
      </c>
      <c r="I35" s="1" t="n">
        <v>2.2</v>
      </c>
      <c r="J35" s="1" t="s">
        <v>31</v>
      </c>
    </row>
    <row r="36" customFormat="false" ht="15" hidden="false" customHeight="false" outlineLevel="0" collapsed="false">
      <c r="A36" s="4" t="s">
        <v>32</v>
      </c>
      <c r="H36" s="1" t="s">
        <v>33</v>
      </c>
      <c r="I36" s="1" t="n">
        <v>7</v>
      </c>
      <c r="J36" s="1" t="s">
        <v>31</v>
      </c>
    </row>
    <row r="37" customFormat="false" ht="15" hidden="false" customHeight="false" outlineLevel="0" collapsed="false">
      <c r="A37" s="4"/>
    </row>
    <row r="38" customFormat="false" ht="15" hidden="false" customHeight="false" outlineLevel="0" collapsed="false">
      <c r="A38" s="4"/>
      <c r="H38" s="1" t="s">
        <v>34</v>
      </c>
      <c r="I38" s="1" t="n">
        <f aca="false">SUM(I35:I36)</f>
        <v>9.2</v>
      </c>
      <c r="J38" s="1" t="s">
        <v>31</v>
      </c>
    </row>
    <row r="39" customFormat="false" ht="15" hidden="false" customHeight="false" outlineLevel="0" collapsed="false">
      <c r="A39" s="4"/>
      <c r="I39" s="1" t="n">
        <f aca="false">I38/M33</f>
        <v>12.4735226141952</v>
      </c>
      <c r="J39" s="1" t="s">
        <v>27</v>
      </c>
    </row>
    <row r="40" customFormat="false" ht="15" hidden="false" customHeight="false" outlineLevel="0" collapsed="false">
      <c r="A40" s="2" t="s">
        <v>35</v>
      </c>
    </row>
    <row r="41" customFormat="false" ht="15" hidden="false" customHeight="false" outlineLevel="0" collapsed="false">
      <c r="A41" s="4" t="s">
        <v>36</v>
      </c>
    </row>
    <row r="42" customFormat="false" ht="15" hidden="false" customHeight="false" outlineLevel="0" collapsed="false">
      <c r="A42" s="5" t="s">
        <v>37</v>
      </c>
    </row>
    <row r="44" customFormat="false" ht="15" hidden="false" customHeight="false" outlineLevel="0" collapsed="false">
      <c r="A44" s="5" t="s">
        <v>38</v>
      </c>
    </row>
    <row r="46" customFormat="false" ht="15" hidden="false" customHeight="false" outlineLevel="0" collapsed="false">
      <c r="A46" s="5" t="s">
        <v>39</v>
      </c>
    </row>
    <row r="48" customFormat="false" ht="15" hidden="false" customHeight="false" outlineLevel="0" collapsed="false">
      <c r="A48" s="5" t="s">
        <v>40</v>
      </c>
    </row>
    <row r="49" customFormat="false" ht="15" hidden="false" customHeight="false" outlineLevel="0" collapsed="false">
      <c r="A49" s="5"/>
      <c r="H49" s="1" t="s">
        <v>30</v>
      </c>
      <c r="I49" s="1" t="n">
        <v>5</v>
      </c>
      <c r="J49" s="1" t="s">
        <v>27</v>
      </c>
    </row>
    <row r="50" customFormat="false" ht="15" hidden="false" customHeight="false" outlineLevel="0" collapsed="false">
      <c r="A50" s="5"/>
      <c r="H50" s="1" t="s">
        <v>33</v>
      </c>
      <c r="I50" s="1" t="n">
        <v>17.4</v>
      </c>
      <c r="J50" s="1" t="s">
        <v>27</v>
      </c>
    </row>
    <row r="51" customFormat="false" ht="15" hidden="false" customHeight="false" outlineLevel="0" collapsed="false">
      <c r="A51" s="5"/>
      <c r="H51" s="1" t="s">
        <v>34</v>
      </c>
      <c r="I51" s="1" t="n">
        <f aca="false">SUM(I49:I50)</f>
        <v>22.4</v>
      </c>
      <c r="J51" s="1" t="s">
        <v>27</v>
      </c>
    </row>
    <row r="52" customFormat="false" ht="15" hidden="false" customHeight="false" outlineLevel="0" collapsed="false">
      <c r="A52" s="4"/>
    </row>
    <row r="54" customFormat="false" ht="15" hidden="false" customHeight="false" outlineLevel="0" collapsed="false">
      <c r="A54" s="1" t="s">
        <v>41</v>
      </c>
      <c r="G54" s="2" t="s">
        <v>42</v>
      </c>
    </row>
    <row r="55" customFormat="false" ht="15" hidden="false" customHeight="false" outlineLevel="0" collapsed="false">
      <c r="G55" s="1" t="n">
        <f aca="false">411/9.33^4/(1250/60)^2</f>
        <v>0.000124967684124572</v>
      </c>
      <c r="H55" s="1" t="s">
        <v>43</v>
      </c>
    </row>
    <row r="56" customFormat="false" ht="15" hidden="false" customHeight="false" outlineLevel="0" collapsed="false">
      <c r="A56" s="6" t="s">
        <v>44</v>
      </c>
      <c r="H56" s="1" t="s">
        <v>45</v>
      </c>
    </row>
    <row r="57" customFormat="false" ht="15" hidden="false" customHeight="false" outlineLevel="0" collapsed="false">
      <c r="G57" s="1" t="n">
        <v>0.0019</v>
      </c>
    </row>
    <row r="59" customFormat="false" ht="15" hidden="false" customHeight="false" outlineLevel="0" collapsed="false">
      <c r="G59" s="1" t="n">
        <f aca="false">G55/G57</f>
        <v>0.0657724653287219</v>
      </c>
      <c r="H59" s="1" t="s">
        <v>46</v>
      </c>
    </row>
    <row r="60" customFormat="false" ht="15" hidden="false" customHeight="false" outlineLevel="0" collapsed="false">
      <c r="B60" s="1" t="s">
        <v>47</v>
      </c>
      <c r="C60" s="7" t="n">
        <v>40577</v>
      </c>
      <c r="G60" s="1" t="n">
        <v>0.9982</v>
      </c>
      <c r="H60" s="1" t="s">
        <v>48</v>
      </c>
    </row>
    <row r="61" customFormat="false" ht="15" hidden="false" customHeight="false" outlineLevel="0" collapsed="false">
      <c r="A61" s="1" t="s">
        <v>49</v>
      </c>
      <c r="B61" s="1" t="n">
        <v>708</v>
      </c>
      <c r="C61" s="1" t="n">
        <f aca="false">0.666667*B61</f>
        <v>472.000236</v>
      </c>
      <c r="D61" s="1" t="n">
        <f aca="false">0.5*B61</f>
        <v>354</v>
      </c>
    </row>
    <row r="62" customFormat="false" ht="15" hidden="false" customHeight="false" outlineLevel="0" collapsed="false">
      <c r="A62" s="1" t="s">
        <v>50</v>
      </c>
      <c r="B62" s="1" t="n">
        <v>609</v>
      </c>
      <c r="C62" s="1" t="n">
        <f aca="false">0.666667*B62</f>
        <v>406.000203</v>
      </c>
      <c r="D62" s="1" t="n">
        <f aca="false">0.5*B62</f>
        <v>304.5</v>
      </c>
    </row>
    <row r="63" customFormat="false" ht="15" hidden="false" customHeight="false" outlineLevel="0" collapsed="false">
      <c r="A63" s="1" t="s">
        <v>51</v>
      </c>
      <c r="B63" s="1" t="n">
        <v>1223</v>
      </c>
      <c r="C63" s="1" t="n">
        <f aca="false">0.666667*B63</f>
        <v>815.333741</v>
      </c>
      <c r="D63" s="1" t="n">
        <f aca="false">0.5*B63</f>
        <v>611.5</v>
      </c>
      <c r="G63" s="1" t="n">
        <f aca="false">400/9.33^4/(1150/60)^2</f>
        <v>0.000143694530060128</v>
      </c>
      <c r="H63" s="1" t="s">
        <v>43</v>
      </c>
    </row>
    <row r="64" customFormat="false" ht="15" hidden="false" customHeight="false" outlineLevel="0" collapsed="false">
      <c r="A64" s="1" t="s">
        <v>52</v>
      </c>
      <c r="B64" s="1" t="n">
        <v>0</v>
      </c>
      <c r="H64" s="1" t="s">
        <v>53</v>
      </c>
    </row>
    <row r="65" customFormat="false" ht="15" hidden="false" customHeight="false" outlineLevel="0" collapsed="false">
      <c r="A65" s="1" t="s">
        <v>54</v>
      </c>
      <c r="B65" s="1" t="n">
        <v>0</v>
      </c>
      <c r="G65" s="1" t="n">
        <v>0.0019</v>
      </c>
    </row>
    <row r="66" customFormat="false" ht="15" hidden="false" customHeight="false" outlineLevel="0" collapsed="false">
      <c r="A66" s="1" t="s">
        <v>55</v>
      </c>
      <c r="B66" s="1" t="n">
        <v>0</v>
      </c>
    </row>
    <row r="67" customFormat="false" ht="15" hidden="false" customHeight="false" outlineLevel="0" collapsed="false">
      <c r="G67" s="1" t="n">
        <f aca="false">G63/G65</f>
        <v>0.0756287000316461</v>
      </c>
      <c r="H67" s="1" t="s">
        <v>56</v>
      </c>
    </row>
    <row r="68" customFormat="false" ht="15" hidden="false" customHeight="false" outlineLevel="0" collapsed="false">
      <c r="G68" s="1" t="n">
        <v>0.6078</v>
      </c>
      <c r="H68" s="1" t="s">
        <v>48</v>
      </c>
    </row>
    <row r="70" customFormat="false" ht="15" hidden="false" customHeight="false" outlineLevel="0" collapsed="false">
      <c r="H70" s="1" t="s">
        <v>57</v>
      </c>
    </row>
    <row r="73" customFormat="false" ht="15" hidden="false" customHeight="false" outlineLevel="0" collapsed="false">
      <c r="G73" s="1" t="s">
        <v>58</v>
      </c>
    </row>
    <row r="74" customFormat="false" ht="15" hidden="false" customHeight="false" outlineLevel="0" collapsed="false">
      <c r="A74" s="1" t="s">
        <v>59</v>
      </c>
    </row>
    <row r="76" customFormat="false" ht="15" hidden="false" customHeight="false" outlineLevel="0" collapsed="false">
      <c r="A76" s="1" t="s">
        <v>60</v>
      </c>
      <c r="C76" s="1" t="n">
        <v>5.5</v>
      </c>
      <c r="D76" s="1" t="s">
        <v>61</v>
      </c>
      <c r="E76" s="1" t="s">
        <v>62</v>
      </c>
    </row>
    <row r="77" customFormat="false" ht="15" hidden="false" customHeight="false" outlineLevel="0" collapsed="false">
      <c r="A77" s="1" t="s">
        <v>63</v>
      </c>
      <c r="C77" s="1" t="n">
        <v>21.46</v>
      </c>
      <c r="D77" s="1" t="s">
        <v>64</v>
      </c>
      <c r="E77" s="1" t="s">
        <v>65</v>
      </c>
    </row>
    <row r="78" customFormat="false" ht="15" hidden="false" customHeight="false" outlineLevel="0" collapsed="false">
      <c r="A78" s="1" t="s">
        <v>60</v>
      </c>
      <c r="C78" s="1" t="n">
        <f aca="false">C77*C76</f>
        <v>118.03</v>
      </c>
      <c r="D78" s="1" t="s">
        <v>66</v>
      </c>
    </row>
    <row r="79" customFormat="false" ht="15" hidden="false" customHeight="false" outlineLevel="0" collapsed="false">
      <c r="A79" s="1" t="s">
        <v>67</v>
      </c>
      <c r="C79" s="1" t="n">
        <v>8.57</v>
      </c>
      <c r="D79" s="1" t="s">
        <v>64</v>
      </c>
      <c r="E79" s="1" t="s">
        <v>62</v>
      </c>
    </row>
    <row r="81" customFormat="false" ht="15" hidden="false" customHeight="false" outlineLevel="0" collapsed="false">
      <c r="C81" s="1" t="n">
        <f aca="false">C78*C79^2/12</f>
        <v>722.391795583333</v>
      </c>
      <c r="D81" s="1" t="s">
        <v>68</v>
      </c>
      <c r="E81" s="1" t="s">
        <v>69</v>
      </c>
    </row>
    <row r="82" customFormat="false" ht="15" hidden="false" customHeight="false" outlineLevel="0" collapsed="false">
      <c r="C82" s="1" t="n">
        <f aca="false">C81*$A$97</f>
        <v>532.808952605204</v>
      </c>
      <c r="D82" s="1" t="s">
        <v>70</v>
      </c>
    </row>
    <row r="83" customFormat="false" ht="15" hidden="false" customHeight="false" outlineLevel="0" collapsed="false">
      <c r="A83" s="1" t="s">
        <v>71</v>
      </c>
    </row>
    <row r="84" customFormat="false" ht="15" hidden="false" customHeight="false" outlineLevel="0" collapsed="false">
      <c r="C84" s="1" t="n">
        <f aca="false">1500/2.2-C78</f>
        <v>563.788181818182</v>
      </c>
      <c r="D84" s="1" t="s">
        <v>66</v>
      </c>
    </row>
    <row r="85" customFormat="false" ht="15" hidden="false" customHeight="false" outlineLevel="0" collapsed="false">
      <c r="C85" s="1" t="n">
        <v>1</v>
      </c>
      <c r="D85" s="1" t="s">
        <v>72</v>
      </c>
    </row>
    <row r="86" customFormat="false" ht="15" hidden="false" customHeight="false" outlineLevel="0" collapsed="false">
      <c r="C86" s="1" t="n">
        <f aca="false">C84*C85^2/2</f>
        <v>281.894090909091</v>
      </c>
      <c r="D86" s="1" t="s">
        <v>68</v>
      </c>
      <c r="E86" s="1" t="s">
        <v>73</v>
      </c>
    </row>
    <row r="87" customFormat="false" ht="15" hidden="false" customHeight="false" outlineLevel="0" collapsed="false">
      <c r="C87" s="1" t="n">
        <f aca="false">C86*$A$97</f>
        <v>207.914453404866</v>
      </c>
      <c r="D87" s="1" t="s">
        <v>70</v>
      </c>
    </row>
    <row r="88" customFormat="false" ht="15" hidden="false" customHeight="false" outlineLevel="0" collapsed="false">
      <c r="A88" s="1" t="s">
        <v>74</v>
      </c>
    </row>
    <row r="90" customFormat="false" ht="15" hidden="false" customHeight="false" outlineLevel="0" collapsed="false">
      <c r="C90" s="1" t="n">
        <f aca="false">SUM(C81,C86)</f>
        <v>1004.28588649242</v>
      </c>
      <c r="D90" s="1" t="s">
        <v>68</v>
      </c>
    </row>
    <row r="91" customFormat="false" ht="15" hidden="false" customHeight="false" outlineLevel="0" collapsed="false">
      <c r="C91" s="1" t="n">
        <f aca="false">SUM(C82,C87)</f>
        <v>740.72340601007</v>
      </c>
      <c r="D91" s="1" t="s">
        <v>70</v>
      </c>
    </row>
    <row r="93" customFormat="false" ht="15" hidden="false" customHeight="false" outlineLevel="0" collapsed="false">
      <c r="A93" s="1" t="s">
        <v>75</v>
      </c>
    </row>
    <row r="95" customFormat="false" ht="15" hidden="false" customHeight="false" outlineLevel="0" collapsed="false">
      <c r="A95" s="1" t="n">
        <f aca="false">0.3048^2*14.5939</f>
        <v>1.355817675456</v>
      </c>
      <c r="B95" s="1" t="s">
        <v>76</v>
      </c>
    </row>
    <row r="97" customFormat="false" ht="15" hidden="false" customHeight="false" outlineLevel="0" collapsed="false">
      <c r="A97" s="1" t="n">
        <f aca="false">1/A95</f>
        <v>0.737562297720947</v>
      </c>
    </row>
  </sheetData>
  <hyperlinks>
    <hyperlink ref="A56" r:id="rId1" display="http://www.youtube.com/watch?v=VT9wtDNiKa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8.96484375" defaultRowHeight="15" zeroHeight="false" outlineLevelRow="0" outlineLevelCol="0"/>
  <sheetData>
    <row r="1" customFormat="false" ht="15" hidden="false" customHeight="false" outlineLevel="0" collapsed="false">
      <c r="A1" s="1" t="n">
        <v>1.68780986</v>
      </c>
      <c r="B1" s="1" t="s">
        <v>209</v>
      </c>
      <c r="C1" s="2" t="s">
        <v>221</v>
      </c>
    </row>
    <row r="3" customFormat="false" ht="15" hidden="false" customHeight="false" outlineLevel="0" collapsed="false">
      <c r="A3" s="1" t="s">
        <v>211</v>
      </c>
    </row>
    <row r="4" customFormat="false" ht="15" hidden="false" customHeight="false" outlineLevel="0" collapsed="false">
      <c r="A4" s="1" t="s">
        <v>212</v>
      </c>
      <c r="B4" s="1" t="s">
        <v>178</v>
      </c>
      <c r="D4" s="1" t="s">
        <v>213</v>
      </c>
      <c r="E4" s="1" t="s">
        <v>214</v>
      </c>
      <c r="F4" s="1" t="s">
        <v>216</v>
      </c>
      <c r="H4" s="1" t="s">
        <v>215</v>
      </c>
      <c r="L4" s="1" t="s">
        <v>219</v>
      </c>
      <c r="O4" s="1" t="s">
        <v>220</v>
      </c>
    </row>
    <row r="5" customFormat="false" ht="15" hidden="false" customHeight="false" outlineLevel="0" collapsed="false">
      <c r="A5" s="1" t="n">
        <v>254</v>
      </c>
      <c r="B5" s="1" t="n">
        <f aca="false">A5*$A$1</f>
        <v>428.70370444</v>
      </c>
      <c r="C5" s="1" t="n">
        <f aca="false">B5-$B$5</f>
        <v>0</v>
      </c>
      <c r="D5" s="1" t="n">
        <v>0</v>
      </c>
      <c r="E5" s="1" t="n">
        <f aca="false">C5/$C$10</f>
        <v>0</v>
      </c>
      <c r="F5" s="1" t="n">
        <f aca="false">D5/B5</f>
        <v>0</v>
      </c>
      <c r="G5" s="1" t="e">
        <f aca="false">C5/F5</f>
        <v>#DIV/0!</v>
      </c>
      <c r="H5" s="1" t="e">
        <f aca="false">D5/$D$10</f>
        <v>#DIV/0!</v>
      </c>
      <c r="J5" s="1" t="e">
        <f aca="false">H5^$I$12</f>
        <v>#DIV/0!</v>
      </c>
      <c r="K5" s="1" t="e">
        <f aca="false">J5*$C$10</f>
        <v>#DIV/0!</v>
      </c>
      <c r="L5" s="1" t="n">
        <f aca="false">E5^$I$13</f>
        <v>0</v>
      </c>
      <c r="Q5" s="1" t="e">
        <f aca="false">$P$12*E5^2+$O$12*E5</f>
        <v>#DIV/0!</v>
      </c>
    </row>
    <row r="6" customFormat="false" ht="15" hidden="false" customHeight="false" outlineLevel="0" collapsed="false">
      <c r="A6" s="1" t="n">
        <v>293</v>
      </c>
      <c r="B6" s="1" t="n">
        <f aca="false">A6*$A$1</f>
        <v>494.52828898</v>
      </c>
      <c r="C6" s="1" t="n">
        <f aca="false">B6-$B$5</f>
        <v>65.82458454</v>
      </c>
      <c r="D6" s="1" t="n">
        <v>29.6</v>
      </c>
      <c r="E6" s="1" t="n">
        <f aca="false">C6/$C$10</f>
        <v>0.180555555555556</v>
      </c>
      <c r="F6" s="1" t="n">
        <f aca="false">D6/B6</f>
        <v>0.0598550187311875</v>
      </c>
      <c r="G6" s="1" t="n">
        <f aca="false">C6/F6</f>
        <v>1099.73375558735</v>
      </c>
      <c r="H6" s="1" t="e">
        <f aca="false">D6/$D$10</f>
        <v>#DIV/0!</v>
      </c>
      <c r="I6" s="1" t="e">
        <f aca="false">LN(E6)/LN(H6)</f>
        <v>#DIV/0!</v>
      </c>
      <c r="J6" s="1" t="e">
        <f aca="false">H6^$I$12</f>
        <v>#DIV/0!</v>
      </c>
      <c r="K6" s="1" t="e">
        <f aca="false">J6*$C$10</f>
        <v>#DIV/0!</v>
      </c>
      <c r="L6" s="1" t="n">
        <f aca="false">E6^$I$13</f>
        <v>0.0445023939897063</v>
      </c>
      <c r="M6" s="1" t="e">
        <f aca="false">H6-L6</f>
        <v>#DIV/0!</v>
      </c>
      <c r="N6" s="1" t="e">
        <f aca="false">M6*$D$10</f>
        <v>#DIV/0!</v>
      </c>
      <c r="O6" s="1" t="e">
        <f aca="false">(H6-E6^2)/(E6-E6^2)</f>
        <v>#DIV/0!</v>
      </c>
      <c r="P6" s="1" t="e">
        <f aca="false">1-O6</f>
        <v>#DIV/0!</v>
      </c>
      <c r="Q6" s="1" t="e">
        <f aca="false">$P$12*E6^2+$O$12*E6</f>
        <v>#DIV/0!</v>
      </c>
      <c r="R6" s="1" t="e">
        <f aca="false">Q6-H6</f>
        <v>#DIV/0!</v>
      </c>
    </row>
    <row r="7" customFormat="false" ht="15" hidden="false" customHeight="false" outlineLevel="0" collapsed="false">
      <c r="A7" s="1" t="n">
        <v>334</v>
      </c>
      <c r="B7" s="1" t="n">
        <f aca="false">A7*$A$1</f>
        <v>563.72849324</v>
      </c>
      <c r="C7" s="1" t="n">
        <f aca="false">B7-$B$5</f>
        <v>135.0247888</v>
      </c>
      <c r="D7" s="1" t="n">
        <v>82.1</v>
      </c>
      <c r="E7" s="1" t="n">
        <f aca="false">C7/$C$10</f>
        <v>0.37037037037037</v>
      </c>
      <c r="F7" s="1" t="n">
        <f aca="false">D7/B7</f>
        <v>0.14563748503847</v>
      </c>
      <c r="G7" s="1" t="n">
        <f aca="false">C7/F7</f>
        <v>927.129363462524</v>
      </c>
      <c r="H7" s="1" t="e">
        <f aca="false">D7/$D$10</f>
        <v>#DIV/0!</v>
      </c>
      <c r="I7" s="1" t="e">
        <f aca="false">LN(E7)/LN(H7)</f>
        <v>#DIV/0!</v>
      </c>
      <c r="J7" s="1" t="e">
        <f aca="false">H7^$I$12</f>
        <v>#DIV/0!</v>
      </c>
      <c r="K7" s="1" t="e">
        <f aca="false">J7*$C$10</f>
        <v>#DIV/0!</v>
      </c>
      <c r="L7" s="1" t="n">
        <f aca="false">E7^$I$13</f>
        <v>0.164324472561692</v>
      </c>
      <c r="M7" s="1" t="e">
        <f aca="false">H7-L7</f>
        <v>#DIV/0!</v>
      </c>
      <c r="N7" s="1" t="e">
        <f aca="false">M7*$D$10</f>
        <v>#DIV/0!</v>
      </c>
      <c r="O7" s="1" t="e">
        <f aca="false">(H7-E7^2)/(E7-E7^2)</f>
        <v>#DIV/0!</v>
      </c>
      <c r="P7" s="1" t="e">
        <f aca="false">1-O7</f>
        <v>#DIV/0!</v>
      </c>
      <c r="Q7" s="1" t="e">
        <f aca="false">$P$12*E7^2+$O$12*E7</f>
        <v>#DIV/0!</v>
      </c>
      <c r="R7" s="1" t="e">
        <f aca="false">Q7-H7</f>
        <v>#DIV/0!</v>
      </c>
    </row>
    <row r="8" customFormat="false" ht="15" hidden="false" customHeight="false" outlineLevel="0" collapsed="false">
      <c r="A8" s="1" t="n">
        <v>399</v>
      </c>
      <c r="B8" s="1" t="n">
        <f aca="false">A8*$A$1</f>
        <v>673.43613414</v>
      </c>
      <c r="C8" s="1" t="n">
        <f aca="false">B8-$B$5</f>
        <v>244.7324297</v>
      </c>
      <c r="D8" s="1" t="n">
        <v>133</v>
      </c>
      <c r="E8" s="1" t="n">
        <f aca="false">C8/$C$10</f>
        <v>0.671296296296296</v>
      </c>
      <c r="F8" s="1" t="n">
        <f aca="false">D8/B8</f>
        <v>0.19749460009277</v>
      </c>
      <c r="G8" s="1" t="n">
        <f aca="false">C8/F8</f>
        <v>1239.18542372825</v>
      </c>
      <c r="H8" s="1" t="e">
        <f aca="false">D8/$D$10</f>
        <v>#DIV/0!</v>
      </c>
      <c r="I8" s="1" t="e">
        <f aca="false">LN(E8)/LN(H8)</f>
        <v>#DIV/0!</v>
      </c>
      <c r="J8" s="1" t="e">
        <f aca="false">H8^$I$12</f>
        <v>#DIV/0!</v>
      </c>
      <c r="K8" s="1" t="e">
        <f aca="false">J8*$C$10</f>
        <v>#DIV/0!</v>
      </c>
      <c r="L8" s="1" t="n">
        <f aca="false">E8^$I$13</f>
        <v>0.484505418453344</v>
      </c>
      <c r="M8" s="1" t="e">
        <f aca="false">H8-L8</f>
        <v>#DIV/0!</v>
      </c>
      <c r="N8" s="1" t="e">
        <f aca="false">M8*$D$10</f>
        <v>#DIV/0!</v>
      </c>
      <c r="O8" s="1" t="e">
        <f aca="false">(H8-E8^2)/(E8-E8^2)</f>
        <v>#DIV/0!</v>
      </c>
      <c r="P8" s="1" t="e">
        <f aca="false">1-O8</f>
        <v>#DIV/0!</v>
      </c>
      <c r="Q8" s="1" t="e">
        <f aca="false">$P$12*E8^2+$O$12*E8</f>
        <v>#DIV/0!</v>
      </c>
      <c r="R8" s="1" t="e">
        <f aca="false">Q8-H8</f>
        <v>#DIV/0!</v>
      </c>
    </row>
    <row r="9" customFormat="false" ht="15" hidden="false" customHeight="false" outlineLevel="0" collapsed="false">
      <c r="A9" s="1" t="n">
        <v>435</v>
      </c>
      <c r="B9" s="1" t="n">
        <f aca="false">A9*$A$1</f>
        <v>734.1972891</v>
      </c>
      <c r="C9" s="1" t="n">
        <f aca="false">B9-$B$5</f>
        <v>305.49358466</v>
      </c>
      <c r="D9" s="1" t="n">
        <v>172</v>
      </c>
      <c r="E9" s="1" t="n">
        <f aca="false">C9/$C$10</f>
        <v>0.837962962962963</v>
      </c>
      <c r="F9" s="1" t="n">
        <f aca="false">D9/B9</f>
        <v>0.234269456661768</v>
      </c>
      <c r="G9" s="1" t="n">
        <f aca="false">C9/F9</f>
        <v>1304.02652148147</v>
      </c>
      <c r="H9" s="1" t="e">
        <f aca="false">D9/$D$10</f>
        <v>#DIV/0!</v>
      </c>
      <c r="I9" s="1" t="e">
        <f aca="false">LN(E9)/LN(H9)</f>
        <v>#DIV/0!</v>
      </c>
      <c r="J9" s="1" t="e">
        <f aca="false">H9^$I$12</f>
        <v>#DIV/0!</v>
      </c>
      <c r="K9" s="1" t="e">
        <f aca="false">J9*$C$10</f>
        <v>#DIV/0!</v>
      </c>
      <c r="L9" s="1" t="n">
        <f aca="false">E9^$I$13</f>
        <v>0.725118140929264</v>
      </c>
      <c r="M9" s="1" t="e">
        <f aca="false">H9-L9</f>
        <v>#DIV/0!</v>
      </c>
      <c r="N9" s="1" t="e">
        <f aca="false">M9*$D$10</f>
        <v>#DIV/0!</v>
      </c>
      <c r="O9" s="1" t="e">
        <f aca="false">(H9-E9^2)/(E9-E9^2)</f>
        <v>#DIV/0!</v>
      </c>
      <c r="P9" s="1" t="e">
        <f aca="false">1-O9</f>
        <v>#DIV/0!</v>
      </c>
      <c r="Q9" s="1" t="e">
        <f aca="false">$P$12*E9^2+$O$12*E9</f>
        <v>#DIV/0!</v>
      </c>
      <c r="R9" s="1" t="e">
        <f aca="false">Q9-H9</f>
        <v>#DIV/0!</v>
      </c>
    </row>
    <row r="10" customFormat="false" ht="15" hidden="false" customHeight="false" outlineLevel="0" collapsed="false">
      <c r="A10" s="1" t="n">
        <v>470</v>
      </c>
      <c r="B10" s="1" t="n">
        <f aca="false">A10*$A$1</f>
        <v>793.2706342</v>
      </c>
      <c r="C10" s="1" t="n">
        <f aca="false">B10-$B$5</f>
        <v>364.56692976</v>
      </c>
      <c r="E10" s="1" t="n">
        <f aca="false">C10/$C$10</f>
        <v>1</v>
      </c>
      <c r="F10" s="1" t="n">
        <f aca="false">D10/B10</f>
        <v>0</v>
      </c>
      <c r="G10" s="1" t="e">
        <f aca="false">C10/F10</f>
        <v>#DIV/0!</v>
      </c>
      <c r="H10" s="1" t="e">
        <f aca="false">D10/$D$10</f>
        <v>#DIV/0!</v>
      </c>
      <c r="I10" s="1" t="e">
        <f aca="false">LN(E10)/LN(H10)</f>
        <v>#DIV/0!</v>
      </c>
      <c r="J10" s="1" t="e">
        <f aca="false">H10^$I$12</f>
        <v>#DIV/0!</v>
      </c>
      <c r="K10" s="1" t="e">
        <f aca="false">J10*$C$10</f>
        <v>#DIV/0!</v>
      </c>
      <c r="L10" s="1" t="n">
        <f aca="false">E10^$I$13</f>
        <v>1</v>
      </c>
      <c r="M10" s="1" t="e">
        <f aca="false">H10-L10</f>
        <v>#DIV/0!</v>
      </c>
      <c r="N10" s="1" t="e">
        <f aca="false">M10*$D$10</f>
        <v>#DIV/0!</v>
      </c>
      <c r="O10" s="1" t="e">
        <f aca="false">(H10-E10^1.9)/(E10-E10^1.9)</f>
        <v>#DIV/0!</v>
      </c>
      <c r="Q10" s="1" t="e">
        <f aca="false">$P$12*E10^2+$O$12*E10</f>
        <v>#DIV/0!</v>
      </c>
    </row>
    <row r="12" customFormat="false" ht="15" hidden="false" customHeight="false" outlineLevel="0" collapsed="false">
      <c r="G12" s="1" t="n">
        <f aca="false">AVERAGE(G6:G9)</f>
        <v>1142.5187660649</v>
      </c>
      <c r="I12" s="1" t="n">
        <v>0.55</v>
      </c>
      <c r="O12" s="1" t="e">
        <f aca="false">AVERAGE(O6:O9)</f>
        <v>#DIV/0!</v>
      </c>
      <c r="P12" s="1" t="e">
        <f aca="false">AVERAGE(P6:P9)</f>
        <v>#DIV/0!</v>
      </c>
    </row>
    <row r="13" customFormat="false" ht="15" hidden="false" customHeight="false" outlineLevel="0" collapsed="false">
      <c r="I13" s="1" t="n">
        <f aca="false">1/I12</f>
        <v>1.81818181818182</v>
      </c>
    </row>
    <row r="14" customFormat="false" ht="15" hidden="false" customHeight="false" outlineLevel="0" collapsed="false">
      <c r="I14" s="1" t="s">
        <v>219</v>
      </c>
    </row>
    <row r="16" customFormat="false" ht="15" hidden="false" customHeight="false" outlineLevel="0" collapsed="false">
      <c r="A16" s="1" t="s">
        <v>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5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8.96484375" defaultRowHeight="15" zeroHeight="false" outlineLevelRow="0" outlineLevelCol="0"/>
  <sheetData>
    <row r="1" customFormat="false" ht="15" hidden="false" customHeight="false" outlineLevel="0" collapsed="false">
      <c r="A1" s="1" t="n">
        <v>1.68780986</v>
      </c>
      <c r="B1" s="1" t="s">
        <v>209</v>
      </c>
    </row>
    <row r="3" customFormat="false" ht="15" hidden="false" customHeight="false" outlineLevel="0" collapsed="false">
      <c r="A3" s="1" t="s">
        <v>211</v>
      </c>
    </row>
    <row r="4" customFormat="false" ht="15" hidden="false" customHeight="false" outlineLevel="0" collapsed="false">
      <c r="A4" s="1" t="s">
        <v>212</v>
      </c>
      <c r="B4" s="1" t="s">
        <v>178</v>
      </c>
      <c r="C4" s="1" t="s">
        <v>223</v>
      </c>
      <c r="D4" s="1" t="s">
        <v>224</v>
      </c>
      <c r="E4" s="1" t="s">
        <v>216</v>
      </c>
      <c r="L4" s="1" t="s">
        <v>214</v>
      </c>
      <c r="M4" s="1" t="s">
        <v>225</v>
      </c>
      <c r="R4" s="1" t="s">
        <v>219</v>
      </c>
      <c r="U4" s="1" t="s">
        <v>220</v>
      </c>
    </row>
    <row r="5" customFormat="false" ht="15" hidden="false" customHeight="false" outlineLevel="0" collapsed="false">
      <c r="A5" s="1" t="n">
        <v>82</v>
      </c>
      <c r="B5" s="1" t="n">
        <f aca="false">A5*$A$1</f>
        <v>138.40040852</v>
      </c>
      <c r="C5" s="1" t="n">
        <f aca="false">$B$5-B5</f>
        <v>0</v>
      </c>
      <c r="D5" s="1" t="n">
        <v>0</v>
      </c>
      <c r="E5" s="1" t="n">
        <f aca="false">D5/B5</f>
        <v>0</v>
      </c>
      <c r="F5" s="1" t="e">
        <f aca="false">LN(C5)/LN(E5)</f>
        <v>#VALUE!</v>
      </c>
      <c r="G5" s="1" t="n">
        <f aca="false">E5^0.1*$A$16</f>
        <v>0</v>
      </c>
      <c r="I5" s="1" t="e">
        <f aca="false">C5/E5</f>
        <v>#DIV/0!</v>
      </c>
      <c r="J5" s="1" t="n">
        <f aca="false">$I$14*E5</f>
        <v>0</v>
      </c>
      <c r="L5" s="1" t="n">
        <f aca="false">C5/($B$5-$B$14)</f>
        <v>0</v>
      </c>
      <c r="M5" s="1" t="n">
        <f aca="false">D5/$D$10</f>
        <v>0</v>
      </c>
      <c r="P5" s="1" t="n">
        <f aca="false">M5^$O$13</f>
        <v>0</v>
      </c>
      <c r="Q5" s="1" t="n">
        <f aca="false">P5*$C$11</f>
        <v>0</v>
      </c>
      <c r="R5" s="1" t="n">
        <f aca="false">L5^$O$14</f>
        <v>0</v>
      </c>
      <c r="W5" s="1" t="e">
        <f aca="false">$V$13*L5^2+$U$13*L5</f>
        <v>#DIV/0!</v>
      </c>
    </row>
    <row r="6" customFormat="false" ht="15" hidden="false" customHeight="false" outlineLevel="0" collapsed="false">
      <c r="A6" s="1" t="n">
        <v>75.6</v>
      </c>
      <c r="B6" s="1" t="n">
        <f aca="false">A6*$A$1</f>
        <v>127.598425416</v>
      </c>
      <c r="C6" s="1" t="n">
        <f aca="false">$B$5-B6</f>
        <v>10.801983104</v>
      </c>
      <c r="D6" s="1" t="n">
        <v>2.3</v>
      </c>
      <c r="E6" s="1" t="n">
        <f aca="false">D6/B6</f>
        <v>0.0180253008021179</v>
      </c>
      <c r="F6" s="1" t="n">
        <f aca="false">LN(C6)/LN(E6)</f>
        <v>-0.59256529792369</v>
      </c>
      <c r="G6" s="1" t="n">
        <f aca="false">E6^1*$A$16</f>
        <v>0.612860227272007</v>
      </c>
      <c r="I6" s="1" t="n">
        <f aca="false">C6/E6</f>
        <v>599.26784149593</v>
      </c>
      <c r="J6" s="1" t="n">
        <f aca="false">$I$14*E6</f>
        <v>8.66279606517504</v>
      </c>
      <c r="L6" s="1" t="n">
        <f aca="false">C6/($B$5-$B$14)</f>
        <v>0.188235294117648</v>
      </c>
      <c r="M6" s="1" t="n">
        <f aca="false">D6/$D$10</f>
        <v>0.209090909090909</v>
      </c>
      <c r="N6" s="1" t="n">
        <f aca="false">M6/L6</f>
        <v>1.11079545454545</v>
      </c>
      <c r="O6" s="1" t="n">
        <f aca="false">LN(M6)/LN(L6)</f>
        <v>0.937082365341235</v>
      </c>
      <c r="P6" s="1" t="n">
        <f aca="false">L6^$O$13</f>
        <v>0.261708903920409</v>
      </c>
      <c r="Q6" s="1" t="n">
        <f aca="false">P6*$C$11</f>
        <v>15.460020397033</v>
      </c>
      <c r="R6" s="1" t="n">
        <f aca="false">L6^$O$14</f>
        <v>0.124853612554732</v>
      </c>
      <c r="S6" s="1" t="n">
        <f aca="false">M6-R6</f>
        <v>0.084237296536177</v>
      </c>
      <c r="T6" s="1" t="n">
        <f aca="false">S6*$D$11</f>
        <v>0.716017020557505</v>
      </c>
      <c r="U6" s="1" t="n">
        <f aca="false">(M6-L6^2)/(L6-L6^2)</f>
        <v>1.13648715415019</v>
      </c>
      <c r="V6" s="1" t="n">
        <f aca="false">1-U6</f>
        <v>-0.136487154150194</v>
      </c>
      <c r="W6" s="1" t="e">
        <f aca="false">$V$13*L6^2+$U$13*L6</f>
        <v>#DIV/0!</v>
      </c>
      <c r="X6" s="1" t="e">
        <f aca="false">W6-M6</f>
        <v>#DIV/0!</v>
      </c>
    </row>
    <row r="7" customFormat="false" ht="15" hidden="false" customHeight="false" outlineLevel="0" collapsed="false">
      <c r="A7" s="1" t="n">
        <v>66</v>
      </c>
      <c r="B7" s="1" t="n">
        <f aca="false">A7*$A$1</f>
        <v>111.39545076</v>
      </c>
      <c r="C7" s="1" t="n">
        <f aca="false">$B$5-B7</f>
        <v>27.00495776</v>
      </c>
      <c r="D7" s="1" t="n">
        <v>6.3</v>
      </c>
      <c r="E7" s="1" t="n">
        <f aca="false">D7/B7</f>
        <v>0.0565552718447476</v>
      </c>
      <c r="F7" s="1" t="n">
        <f aca="false">LN(C7)/LN(E7)</f>
        <v>-1.14742495389931</v>
      </c>
      <c r="G7" s="1" t="n">
        <f aca="false">E7^1*$A$16</f>
        <v>1.92287924272142</v>
      </c>
      <c r="I7" s="1" t="n">
        <f aca="false">C7/E7</f>
        <v>477.496736893645</v>
      </c>
      <c r="J7" s="1" t="n">
        <f aca="false">$I$14*E7</f>
        <v>27.1799506582448</v>
      </c>
      <c r="L7" s="1" t="n">
        <f aca="false">C7/($B$5-$B$14)</f>
        <v>0.470588235294118</v>
      </c>
      <c r="M7" s="1" t="n">
        <f aca="false">D7/$D$10</f>
        <v>0.572727272727273</v>
      </c>
      <c r="N7" s="1" t="n">
        <f aca="false">M7/L7</f>
        <v>1.21704545454545</v>
      </c>
      <c r="O7" s="1" t="n">
        <f aca="false">LN(M7)/LN(L7)</f>
        <v>0.739408979804985</v>
      </c>
      <c r="P7" s="1" t="n">
        <f aca="false">L7^$O$13</f>
        <v>0.546054746977899</v>
      </c>
      <c r="Q7" s="1" t="n">
        <f aca="false">P7*$C$11</f>
        <v>32.2572805117186</v>
      </c>
      <c r="R7" s="1" t="n">
        <f aca="false">L7^$O$14</f>
        <v>0.390990812055186</v>
      </c>
      <c r="S7" s="1" t="n">
        <f aca="false">M7-R7</f>
        <v>0.181736460672087</v>
      </c>
      <c r="T7" s="1" t="n">
        <f aca="false">S7*$D$11</f>
        <v>1.54475991571274</v>
      </c>
      <c r="U7" s="1" t="n">
        <f aca="false">(M7-L7^2)/(L7-L7^2)</f>
        <v>1.40997474747475</v>
      </c>
      <c r="V7" s="1" t="n">
        <f aca="false">1-U7</f>
        <v>-0.409974747474747</v>
      </c>
      <c r="W7" s="1" t="e">
        <f aca="false">$V$13*L7^2+$U$13*L7</f>
        <v>#DIV/0!</v>
      </c>
      <c r="X7" s="1" t="e">
        <f aca="false">W7-M7</f>
        <v>#DIV/0!</v>
      </c>
    </row>
    <row r="8" customFormat="false" ht="15" hidden="false" customHeight="false" outlineLevel="0" collapsed="false">
      <c r="A8" s="1" t="n">
        <v>60</v>
      </c>
      <c r="B8" s="1" t="n">
        <f aca="false">A8*$A$1</f>
        <v>101.2685916</v>
      </c>
      <c r="C8" s="1" t="n">
        <f aca="false">$B$5-B8</f>
        <v>37.13181692</v>
      </c>
      <c r="D8" s="1" t="n">
        <v>8</v>
      </c>
      <c r="E8" s="1" t="n">
        <f aca="false">D8/B8</f>
        <v>0.0789978400371078</v>
      </c>
      <c r="F8" s="1" t="n">
        <f aca="false">LN(C8)/LN(E8)</f>
        <v>-1.42395488818161</v>
      </c>
      <c r="G8" s="1" t="n">
        <f aca="false">E8^1*$A$16</f>
        <v>2.68592656126167</v>
      </c>
      <c r="I8" s="1" t="n">
        <f aca="false">C8/E8</f>
        <v>470.035850379681</v>
      </c>
      <c r="J8" s="1" t="n">
        <f aca="false">$I$14*E8</f>
        <v>37.9656453638975</v>
      </c>
      <c r="L8" s="1" t="n">
        <f aca="false">C8/($B$5-$B$14)</f>
        <v>0.647058823529412</v>
      </c>
      <c r="M8" s="1" t="n">
        <f aca="false">D8/$D$10</f>
        <v>0.727272727272727</v>
      </c>
      <c r="N8" s="1" t="n">
        <f aca="false">M8/L8</f>
        <v>1.12396694214876</v>
      </c>
      <c r="O8" s="1" t="n">
        <f aca="false">LN(M8)/LN(L8)</f>
        <v>0.731542640070896</v>
      </c>
      <c r="P8" s="1" t="n">
        <f aca="false">L8^$O$13</f>
        <v>0.705096760496794</v>
      </c>
      <c r="Q8" s="1" t="n">
        <f aca="false">P8*$C$11</f>
        <v>41.6524242617191</v>
      </c>
      <c r="R8" s="1" t="n">
        <f aca="false">L8^$O$14</f>
        <v>0.581390787946044</v>
      </c>
      <c r="S8" s="1" t="n">
        <f aca="false">M8-R8</f>
        <v>0.145881939326683</v>
      </c>
      <c r="T8" s="1" t="n">
        <f aca="false">S8*$D$11</f>
        <v>1.23999648427681</v>
      </c>
      <c r="U8" s="1" t="n">
        <f aca="false">(M8-L8^2)/(L8-L8^2)</f>
        <v>1.35123966942149</v>
      </c>
      <c r="V8" s="1" t="n">
        <f aca="false">1-U8</f>
        <v>-0.351239669421487</v>
      </c>
      <c r="W8" s="1" t="e">
        <f aca="false">$V$13*L8^2+$U$13*L8</f>
        <v>#DIV/0!</v>
      </c>
      <c r="X8" s="1" t="e">
        <f aca="false">W8-M8</f>
        <v>#DIV/0!</v>
      </c>
    </row>
    <row r="9" customFormat="false" ht="15" hidden="false" customHeight="false" outlineLevel="0" collapsed="false">
      <c r="A9" s="1" t="n">
        <v>53</v>
      </c>
      <c r="B9" s="1" t="n">
        <f aca="false">A9*$A$1</f>
        <v>89.45392258</v>
      </c>
      <c r="C9" s="1" t="n">
        <f aca="false">$B$5-B9</f>
        <v>48.94648594</v>
      </c>
      <c r="D9" s="1" t="n">
        <v>10.1</v>
      </c>
      <c r="E9" s="1" t="n">
        <f aca="false">D9/B9</f>
        <v>0.112907290241715</v>
      </c>
      <c r="F9" s="1" t="n">
        <f aca="false">LN(C9)/LN(E9)</f>
        <v>-1.78376515653478</v>
      </c>
      <c r="G9" s="1" t="n">
        <f aca="false">E9^1*$A$16</f>
        <v>3.83884786821832</v>
      </c>
      <c r="I9" s="1" t="n">
        <f aca="false">C9/E9</f>
        <v>433.510412261368</v>
      </c>
      <c r="J9" s="1" t="n">
        <f aca="false">$I$14*E9</f>
        <v>54.2622195531177</v>
      </c>
      <c r="L9" s="1" t="n">
        <f aca="false">C9/($B$5-$B$14)</f>
        <v>0.852941176470588</v>
      </c>
      <c r="M9" s="1" t="n">
        <f aca="false">D9/$D$10</f>
        <v>0.918181818181818</v>
      </c>
      <c r="N9" s="1" t="n">
        <f aca="false">M9/L9</f>
        <v>1.07648902821317</v>
      </c>
      <c r="O9" s="1" t="n">
        <f aca="false">LN(M9)/LN(L9)</f>
        <v>0.536636047049159</v>
      </c>
      <c r="P9" s="1" t="n">
        <f aca="false">L9^$O$13</f>
        <v>0.880136975036414</v>
      </c>
      <c r="Q9" s="1" t="n">
        <f aca="false">P9*$C$11</f>
        <v>51.9926352615962</v>
      </c>
      <c r="R9" s="1" t="n">
        <f aca="false">L9^$O$14</f>
        <v>0.820232449587346</v>
      </c>
      <c r="S9" s="1" t="n">
        <f aca="false">M9-R9</f>
        <v>0.0979493685944725</v>
      </c>
      <c r="T9" s="1" t="n">
        <f aca="false">S9*$D$11</f>
        <v>0.832569633053016</v>
      </c>
      <c r="U9" s="1" t="n">
        <f aca="false">(M9-L9^2)/(L9-L9^2)</f>
        <v>1.52012539184953</v>
      </c>
      <c r="V9" s="1" t="n">
        <f aca="false">1-U9</f>
        <v>-0.520125391849528</v>
      </c>
      <c r="W9" s="1" t="e">
        <f aca="false">$V$13*L9^2+$U$13*L9</f>
        <v>#DIV/0!</v>
      </c>
      <c r="X9" s="1" t="e">
        <f aca="false">W9-M9</f>
        <v>#DIV/0!</v>
      </c>
    </row>
    <row r="10" customFormat="false" ht="15" hidden="false" customHeight="false" outlineLevel="0" collapsed="false">
      <c r="A10" s="1" t="n">
        <v>48</v>
      </c>
      <c r="B10" s="1" t="n">
        <f aca="false">A10*$A$1</f>
        <v>81.01487328</v>
      </c>
      <c r="C10" s="1" t="n">
        <f aca="false">$B$5-B10</f>
        <v>57.38553524</v>
      </c>
      <c r="D10" s="1" t="n">
        <v>11</v>
      </c>
      <c r="E10" s="1" t="n">
        <f aca="false">D10/B10</f>
        <v>0.135777537563779</v>
      </c>
      <c r="F10" s="1" t="n">
        <f aca="false">LN(C10)/LN(E10)</f>
        <v>-2.02820465942555</v>
      </c>
      <c r="G10" s="1" t="n">
        <f aca="false">E10^1*$A$16</f>
        <v>4.61643627716849</v>
      </c>
      <c r="I10" s="1" t="n">
        <f aca="false">C10/E10</f>
        <v>422.643805961234</v>
      </c>
      <c r="J10" s="1" t="n">
        <f aca="false">$I$14*E10</f>
        <v>65.2534529691989</v>
      </c>
      <c r="L10" s="1" t="n">
        <f aca="false">C10/($B$5-$B$14)</f>
        <v>1</v>
      </c>
      <c r="M10" s="1" t="n">
        <f aca="false">D10/$D$10</f>
        <v>1</v>
      </c>
      <c r="N10" s="1" t="n">
        <f aca="false">M10/L10</f>
        <v>1</v>
      </c>
      <c r="O10" s="1" t="e">
        <f aca="false">LN(M10)/LN(L10)</f>
        <v>#DIV/0!</v>
      </c>
      <c r="P10" s="1" t="n">
        <f aca="false">L10^$O$13</f>
        <v>1</v>
      </c>
      <c r="Q10" s="1" t="n">
        <f aca="false">P10*$C$11</f>
        <v>59.0733451</v>
      </c>
      <c r="R10" s="1" t="n">
        <f aca="false">L10^$O$14</f>
        <v>1</v>
      </c>
      <c r="S10" s="1" t="n">
        <f aca="false">M10-R10</f>
        <v>0</v>
      </c>
      <c r="T10" s="1" t="n">
        <f aca="false">S10*$D$11</f>
        <v>0</v>
      </c>
      <c r="U10" s="1" t="e">
        <f aca="false">(M10-L10^2)/(L10-L10^2)</f>
        <v>#DIV/0!</v>
      </c>
      <c r="V10" s="1" t="e">
        <f aca="false">1-U10</f>
        <v>#DIV/0!</v>
      </c>
      <c r="W10" s="1" t="e">
        <f aca="false">$V$13*L10^2+$U$13*L10</f>
        <v>#DIV/0!</v>
      </c>
      <c r="X10" s="1" t="e">
        <f aca="false">W10-M10</f>
        <v>#DIV/0!</v>
      </c>
    </row>
    <row r="11" customFormat="false" ht="15" hidden="false" customHeight="false" outlineLevel="0" collapsed="false">
      <c r="A11" s="1" t="n">
        <v>47</v>
      </c>
      <c r="B11" s="1" t="n">
        <f aca="false">A11*$A$1</f>
        <v>79.32706342</v>
      </c>
      <c r="C11" s="1" t="n">
        <f aca="false">$B$5-B11</f>
        <v>59.0733451</v>
      </c>
      <c r="D11" s="1" t="n">
        <v>8.5</v>
      </c>
      <c r="E11" s="1" t="n">
        <f aca="false">D11/B11</f>
        <v>0.107151325582247</v>
      </c>
      <c r="F11" s="1" t="n">
        <f aca="false">LN(C11)/LN(E11)</f>
        <v>-1.82617225407727</v>
      </c>
      <c r="I11" s="1" t="n">
        <f aca="false">C11/E11</f>
        <v>551.307646256382</v>
      </c>
      <c r="J11" s="1" t="n">
        <f aca="false">$I$14*E11</f>
        <v>51.4959551478398</v>
      </c>
      <c r="L11" s="1" t="n">
        <f aca="false">C11/($B$5-$B$14)</f>
        <v>1.02941176470588</v>
      </c>
      <c r="M11" s="1" t="n">
        <f aca="false">D11/$D$10</f>
        <v>0.772727272727273</v>
      </c>
      <c r="N11" s="1" t="n">
        <f aca="false">M11/L11</f>
        <v>0.750649350649351</v>
      </c>
      <c r="O11" s="1" t="n">
        <f aca="false">LN(M11)/LN(L11)</f>
        <v>-8.89448146041017</v>
      </c>
      <c r="P11" s="1" t="n">
        <f aca="false">L11^$O$13</f>
        <v>1.02354046165878</v>
      </c>
      <c r="Q11" s="1" t="n">
        <f aca="false">P11*$C$11</f>
        <v>60.4639589153822</v>
      </c>
      <c r="R11" s="1" t="n">
        <f aca="false">L11^$O$14</f>
        <v>1.03677354602491</v>
      </c>
      <c r="S11" s="1" t="n">
        <f aca="false">M11-R11</f>
        <v>-0.264046273297636</v>
      </c>
      <c r="T11" s="1" t="n">
        <f aca="false">S11*$D$11</f>
        <v>-2.24439332302991</v>
      </c>
      <c r="U11" s="1" t="n">
        <f aca="false">(M11-L11^1.9)/(L11-L11^1.9)</f>
        <v>10.4336390766545</v>
      </c>
      <c r="W11" s="1" t="e">
        <f aca="false">$V$13*L11^2+$U$13*L11</f>
        <v>#DIV/0!</v>
      </c>
    </row>
    <row r="12" customFormat="false" ht="15" hidden="false" customHeight="false" outlineLevel="0" collapsed="false">
      <c r="A12" s="1" t="n">
        <v>44</v>
      </c>
      <c r="B12" s="1" t="n">
        <f aca="false">A12*$A$1</f>
        <v>74.26363384</v>
      </c>
      <c r="C12" s="1" t="n">
        <f aca="false">$B$5-B12</f>
        <v>64.13677468</v>
      </c>
      <c r="D12" s="1" t="n">
        <v>3.8</v>
      </c>
      <c r="E12" s="1" t="n">
        <f aca="false">D12/B12</f>
        <v>0.0511690554785812</v>
      </c>
      <c r="F12" s="1" t="n">
        <f aca="false">LN(C12)/LN(E12)</f>
        <v>-1.39978115826287</v>
      </c>
      <c r="I12" s="1" t="n">
        <f aca="false">C12/E12</f>
        <v>1253.42893434582</v>
      </c>
      <c r="J12" s="1" t="n">
        <f aca="false">$I$14*E12</f>
        <v>24.5913839288882</v>
      </c>
      <c r="L12" s="1" t="n">
        <f aca="false">C12/($B$5-$B$14)</f>
        <v>1.11764705882353</v>
      </c>
      <c r="M12" s="1" t="n">
        <f aca="false">D12/$D$10</f>
        <v>0.345454545454545</v>
      </c>
      <c r="N12" s="1" t="n">
        <f aca="false">M12/L12</f>
        <v>0.309090909090909</v>
      </c>
      <c r="O12" s="1" t="n">
        <f aca="false">LN(M12)/LN(L12)</f>
        <v>-9.55619812836047</v>
      </c>
      <c r="P12" s="1" t="n">
        <f aca="false">L12^$O$13</f>
        <v>1.0933849793153</v>
      </c>
      <c r="Q12" s="1" t="n">
        <f aca="false">P12*$C$11</f>
        <v>64.5899082102488</v>
      </c>
      <c r="R12" s="1" t="n">
        <f aca="false">L12^$O$14</f>
        <v>1.14862800123923</v>
      </c>
      <c r="S12" s="1" t="n">
        <f aca="false">M12-R12</f>
        <v>-0.803173455784687</v>
      </c>
      <c r="T12" s="1" t="n">
        <f aca="false">S12*$D$11</f>
        <v>-6.82697437416984</v>
      </c>
      <c r="U12" s="1" t="n">
        <f aca="false">(M12-L12^1.9)/(L12-L12^1.9)</f>
        <v>7.56228493348329</v>
      </c>
      <c r="W12" s="1" t="e">
        <f aca="false">$V$13*L12^2+$U$13*L12</f>
        <v>#DIV/0!</v>
      </c>
    </row>
    <row r="13" customFormat="false" ht="15" hidden="false" customHeight="false" outlineLevel="0" collapsed="false">
      <c r="O13" s="1" t="n">
        <f aca="false">AVERAGE(O6:O8)</f>
        <v>0.802677995072372</v>
      </c>
      <c r="U13" s="1" t="n">
        <f aca="false">AVERAGE(U6:U9)</f>
        <v>1.35445674072399</v>
      </c>
      <c r="V13" s="1" t="e">
        <f aca="false">AVERAGE(V6:V10)</f>
        <v>#DIV/0!</v>
      </c>
    </row>
    <row r="14" customFormat="false" ht="15" hidden="false" customHeight="false" outlineLevel="0" collapsed="false">
      <c r="A14" s="1" t="n">
        <v>48</v>
      </c>
      <c r="B14" s="1" t="n">
        <f aca="false">A14*$A$1</f>
        <v>81.01487328</v>
      </c>
      <c r="C14" s="1" t="s">
        <v>226</v>
      </c>
      <c r="I14" s="1" t="n">
        <f aca="false">AVERAGE(I6:I10)</f>
        <v>480.590929398372</v>
      </c>
      <c r="O14" s="1" t="n">
        <f aca="false">1/O13</f>
        <v>1.24582959311079</v>
      </c>
    </row>
    <row r="15" customFormat="false" ht="15" hidden="false" customHeight="false" outlineLevel="0" collapsed="false">
      <c r="O15" s="1" t="s">
        <v>219</v>
      </c>
    </row>
    <row r="16" customFormat="false" ht="15" hidden="false" customHeight="false" outlineLevel="0" collapsed="false">
      <c r="A16" s="1" t="n">
        <f aca="false">A5-A14</f>
        <v>34</v>
      </c>
    </row>
    <row r="65536" customFormat="false" ht="15" hidden="false" customHeight="false" outlineLevel="0" collapsed="false">
      <c r="G65536" s="1" t="n">
        <f aca="false">E65536^0.1*$C$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8.96484375" defaultRowHeight="15" zeroHeight="false" outlineLevelRow="0" outlineLevelCol="0"/>
  <sheetData>
    <row r="1" customFormat="false" ht="15" hidden="false" customHeight="false" outlineLevel="0" collapsed="false">
      <c r="A1" s="1" t="n">
        <v>1.68780986</v>
      </c>
      <c r="B1" s="1" t="s">
        <v>209</v>
      </c>
    </row>
    <row r="3" customFormat="false" ht="15" hidden="false" customHeight="false" outlineLevel="0" collapsed="false">
      <c r="A3" s="1" t="s">
        <v>211</v>
      </c>
    </row>
    <row r="4" customFormat="false" ht="15" hidden="false" customHeight="false" outlineLevel="0" collapsed="false">
      <c r="A4" s="1" t="s">
        <v>212</v>
      </c>
      <c r="B4" s="1" t="s">
        <v>178</v>
      </c>
      <c r="C4" s="1" t="s">
        <v>223</v>
      </c>
      <c r="D4" s="1" t="s">
        <v>227</v>
      </c>
      <c r="E4" s="1" t="s">
        <v>224</v>
      </c>
      <c r="F4" s="1" t="s">
        <v>216</v>
      </c>
      <c r="O4" s="1" t="s">
        <v>214</v>
      </c>
      <c r="P4" s="1" t="s">
        <v>225</v>
      </c>
      <c r="U4" s="1" t="s">
        <v>219</v>
      </c>
      <c r="X4" s="1" t="s">
        <v>220</v>
      </c>
    </row>
    <row r="5" customFormat="false" ht="15" hidden="false" customHeight="false" outlineLevel="0" collapsed="false">
      <c r="A5" s="1" t="n">
        <v>254</v>
      </c>
      <c r="B5" s="1" t="n">
        <f aca="false">A5*$A$1</f>
        <v>428.70370444</v>
      </c>
      <c r="C5" s="1" t="n">
        <f aca="false">$B$5-B5</f>
        <v>0</v>
      </c>
      <c r="D5" s="1" t="n">
        <f aca="false">C5/$C$13</f>
        <v>0</v>
      </c>
      <c r="E5" s="1" t="n">
        <v>0</v>
      </c>
      <c r="F5" s="1" t="n">
        <f aca="false">E5/B5</f>
        <v>0</v>
      </c>
      <c r="G5" s="1" t="n">
        <f aca="false">ASIN(F5)</f>
        <v>0</v>
      </c>
      <c r="H5" s="1" t="n">
        <v>0</v>
      </c>
      <c r="I5" s="1" t="e">
        <f aca="false">C5/F5</f>
        <v>#DIV/0!</v>
      </c>
      <c r="J5" s="1" t="n">
        <f aca="false">$I$14*H5</f>
        <v>0</v>
      </c>
      <c r="O5" s="1" t="n">
        <f aca="false">C5/($B$5-$B$15)</f>
        <v>0</v>
      </c>
      <c r="P5" s="1" t="n">
        <f aca="false">E5/$E$10</f>
        <v>0</v>
      </c>
      <c r="S5" s="1" t="e">
        <f aca="false">P5^$R$14</f>
        <v>#NUM!</v>
      </c>
      <c r="T5" s="1" t="e">
        <f aca="false">S5*$C$11</f>
        <v>#NUM!</v>
      </c>
      <c r="U5" s="1" t="e">
        <f aca="false">O5^$R$15</f>
        <v>#NUM!</v>
      </c>
      <c r="Z5" s="1" t="n">
        <f aca="false">$Y$14*O5^2+$X$14*O5</f>
        <v>0</v>
      </c>
    </row>
    <row r="6" customFormat="false" ht="15" hidden="false" customHeight="false" outlineLevel="0" collapsed="false">
      <c r="A6" s="1" t="n">
        <v>224</v>
      </c>
      <c r="B6" s="1" t="n">
        <f aca="false">A6*$A$1</f>
        <v>378.06940864</v>
      </c>
      <c r="C6" s="1" t="n">
        <f aca="false">$B$5-B6</f>
        <v>50.6342958</v>
      </c>
      <c r="D6" s="1" t="n">
        <f aca="false">C6/$C$13</f>
        <v>0.158730158730159</v>
      </c>
      <c r="E6" s="1" t="n">
        <v>25.4</v>
      </c>
      <c r="F6" s="1" t="n">
        <f aca="false">E6/B6</f>
        <v>0.0671834309244154</v>
      </c>
      <c r="G6" s="1" t="n">
        <f aca="false">ASIN(F6)</f>
        <v>0.067234073859758</v>
      </c>
      <c r="H6" s="1" t="n">
        <v>0.0671834309244154</v>
      </c>
      <c r="I6" s="1" t="n">
        <f aca="false">C6/F6</f>
        <v>753.672372834994</v>
      </c>
      <c r="J6" s="1" t="n">
        <f aca="false">$I$14*H6</f>
        <v>72.4044150249975</v>
      </c>
      <c r="O6" s="1" t="n">
        <f aca="false">C6/($B$5-$B$15)</f>
        <v>0.158730158730159</v>
      </c>
      <c r="P6" s="1" t="n">
        <f aca="false">E6/$E$10</f>
        <v>0.958490566037736</v>
      </c>
      <c r="Q6" s="1" t="n">
        <f aca="false">P6/O6</f>
        <v>6.03849056603773</v>
      </c>
      <c r="R6" s="1" t="n">
        <f aca="false">LN(P6)/LN(O6)</f>
        <v>0.0230341840276415</v>
      </c>
      <c r="S6" s="1" t="n">
        <f aca="false">O6^$R$14</f>
        <v>1.63340790295031</v>
      </c>
      <c r="T6" s="1" t="n">
        <f aca="false">S6*$C$11</f>
        <v>487.416731235459</v>
      </c>
      <c r="U6" s="1" t="n">
        <f aca="false">O6^$R$15</f>
        <v>996.347488525319</v>
      </c>
      <c r="V6" s="1" t="n">
        <f aca="false">P6-U6</f>
        <v>-995.388997959281</v>
      </c>
      <c r="W6" s="1" t="n">
        <f aca="false">V6*$E$11</f>
        <v>-19410.085460206</v>
      </c>
      <c r="X6" s="1" t="n">
        <f aca="false">(P6-O6^2)/(O6-O6^2)</f>
        <v>6.98914916340334</v>
      </c>
      <c r="Y6" s="1" t="n">
        <f aca="false">1-X6</f>
        <v>-5.98914916340334</v>
      </c>
      <c r="Z6" s="1" t="n">
        <f aca="false">$Y$14*O6^2+$X$14*O6</f>
        <v>0.722131566953408</v>
      </c>
      <c r="AA6" s="1" t="n">
        <f aca="false">Z6-P6</f>
        <v>-0.236358999084328</v>
      </c>
    </row>
    <row r="7" customFormat="false" ht="15" hidden="false" customHeight="false" outlineLevel="0" collapsed="false">
      <c r="A7" s="1" t="n">
        <v>184</v>
      </c>
      <c r="B7" s="1" t="n">
        <f aca="false">A7*$A$1</f>
        <v>310.55701424</v>
      </c>
      <c r="C7" s="1" t="n">
        <f aca="false">$B$5-B7</f>
        <v>118.1466902</v>
      </c>
      <c r="D7" s="1" t="n">
        <f aca="false">C7/$C$13</f>
        <v>0.37037037037037</v>
      </c>
      <c r="E7" s="1" t="n">
        <v>33.6</v>
      </c>
      <c r="F7" s="1" t="n">
        <f aca="false">E7/B7</f>
        <v>0.108192693963865</v>
      </c>
      <c r="G7" s="1" t="n">
        <f aca="false">ASIN(F7)</f>
        <v>0.108404891432777</v>
      </c>
      <c r="H7" s="1" t="n">
        <v>0.108192693963865</v>
      </c>
      <c r="I7" s="1" t="n">
        <f aca="false">C7/F7</f>
        <v>1092.00248068007</v>
      </c>
      <c r="J7" s="1" t="n">
        <f aca="false">$I$14*H7</f>
        <v>116.600605367199</v>
      </c>
      <c r="O7" s="1" t="n">
        <f aca="false">C7/($B$5-$B$15)</f>
        <v>0.37037037037037</v>
      </c>
      <c r="P7" s="1" t="n">
        <f aca="false">E7/$E$10</f>
        <v>1.26792452830189</v>
      </c>
      <c r="Q7" s="1" t="n">
        <f aca="false">P7/O7</f>
        <v>3.42339622641509</v>
      </c>
      <c r="R7" s="1" t="n">
        <f aca="false">LN(P7)/LN(O7)</f>
        <v>-0.238994120551673</v>
      </c>
      <c r="S7" s="1" t="n">
        <f aca="false">O7^$R$14</f>
        <v>1.30315607325792</v>
      </c>
      <c r="T7" s="1" t="n">
        <f aca="false">S7*$C$11</f>
        <v>388.868005578844</v>
      </c>
      <c r="U7" s="1" t="n">
        <f aca="false">O7^$R$15</f>
        <v>41.5041039052818</v>
      </c>
      <c r="V7" s="1" t="n">
        <f aca="false">P7-U7</f>
        <v>-40.2361793769799</v>
      </c>
      <c r="W7" s="1" t="n">
        <f aca="false">V7*$E$11</f>
        <v>-784.605497851109</v>
      </c>
      <c r="X7" s="1" t="n">
        <f aca="false">(P7-O7^2)/(O7-O7^2)</f>
        <v>4.84892341842397</v>
      </c>
      <c r="Y7" s="1" t="n">
        <f aca="false">1-X7</f>
        <v>-3.84892341842397</v>
      </c>
      <c r="Z7" s="1" t="n">
        <f aca="false">$Y$14*O7^2+$X$14*O7</f>
        <v>1.40849879902607</v>
      </c>
      <c r="AA7" s="1" t="n">
        <f aca="false">Z7-P7</f>
        <v>0.14057427072418</v>
      </c>
    </row>
    <row r="8" customFormat="false" ht="15" hidden="false" customHeight="false" outlineLevel="0" collapsed="false">
      <c r="A8" s="1" t="n">
        <v>156.5</v>
      </c>
      <c r="B8" s="1" t="n">
        <f aca="false">A8*$A$1</f>
        <v>264.14224309</v>
      </c>
      <c r="C8" s="1" t="n">
        <f aca="false">$B$5-B8</f>
        <v>164.56146135</v>
      </c>
      <c r="D8" s="1" t="n">
        <f aca="false">C8/$C$13</f>
        <v>0.515873015873016</v>
      </c>
      <c r="E8" s="1" t="n">
        <v>39</v>
      </c>
      <c r="F8" s="1" t="n">
        <f aca="false">E8/B8</f>
        <v>0.14764772019715</v>
      </c>
      <c r="G8" s="1" t="n">
        <f aca="false">ASIN(F8)</f>
        <v>0.148189501723366</v>
      </c>
      <c r="H8" s="1" t="n">
        <v>0.14764772019715</v>
      </c>
      <c r="I8" s="1" t="n">
        <f aca="false">C8/F8</f>
        <v>1114.55470582455</v>
      </c>
      <c r="J8" s="1" t="n">
        <f aca="false">$I$14*H8</f>
        <v>159.121775466876</v>
      </c>
      <c r="O8" s="1" t="n">
        <f aca="false">C8/($B$5-$B$15)</f>
        <v>0.515873015873016</v>
      </c>
      <c r="P8" s="1" t="n">
        <f aca="false">E8/$E$10</f>
        <v>1.47169811320755</v>
      </c>
      <c r="Q8" s="1" t="n">
        <f aca="false">P8/O8</f>
        <v>2.85283018867925</v>
      </c>
      <c r="R8" s="1" t="n">
        <f aca="false">LN(P8)/LN(O8)</f>
        <v>-0.583804266576751</v>
      </c>
      <c r="S8" s="1" t="n">
        <f aca="false">O8^$R$14</f>
        <v>1.19297860874512</v>
      </c>
      <c r="T8" s="1" t="n">
        <f aca="false">S8*$C$11</f>
        <v>355.990523162088</v>
      </c>
      <c r="U8" s="1" t="n">
        <f aca="false">O8^$R$15</f>
        <v>11.9751862385042</v>
      </c>
      <c r="V8" s="1" t="n">
        <f aca="false">P8-U8</f>
        <v>-10.5034881252967</v>
      </c>
      <c r="W8" s="1" t="n">
        <f aca="false">V8*$E$11</f>
        <v>-204.818018443285</v>
      </c>
      <c r="X8" s="1" t="n">
        <f aca="false">(P8-O8^2)/(O8-O8^2)</f>
        <v>4.82715743891123</v>
      </c>
      <c r="Y8" s="1" t="n">
        <f aca="false">1-X8</f>
        <v>-3.82715743891123</v>
      </c>
      <c r="Z8" s="1" t="n">
        <f aca="false">$Y$14*O8^2+$X$14*O8</f>
        <v>1.69708825190645</v>
      </c>
      <c r="AA8" s="1" t="n">
        <f aca="false">Z8-P8</f>
        <v>0.225390138698899</v>
      </c>
    </row>
    <row r="9" customFormat="false" ht="15" hidden="false" customHeight="false" outlineLevel="0" collapsed="false">
      <c r="A9" s="1" t="n">
        <v>124</v>
      </c>
      <c r="B9" s="1" t="n">
        <f aca="false">A9*$A$1</f>
        <v>209.28842264</v>
      </c>
      <c r="C9" s="1" t="n">
        <f aca="false">$B$5-B9</f>
        <v>219.4152818</v>
      </c>
      <c r="D9" s="1" t="n">
        <f aca="false">C9/$C$13</f>
        <v>0.687830687830688</v>
      </c>
      <c r="E9" s="1" t="n">
        <v>34</v>
      </c>
      <c r="F9" s="1" t="n">
        <f aca="false">E9/B9</f>
        <v>0.162455235560181</v>
      </c>
      <c r="G9" s="1" t="n">
        <f aca="false">ASIN(F9)</f>
        <v>0.163178436246721</v>
      </c>
      <c r="H9" s="1" t="n">
        <v>0.162455235560181</v>
      </c>
      <c r="I9" s="1" t="n">
        <f aca="false">C9/F9</f>
        <v>1350.61994797156</v>
      </c>
      <c r="J9" s="1" t="n">
        <f aca="false">$I$14*H9</f>
        <v>175.080018043682</v>
      </c>
      <c r="O9" s="1" t="n">
        <f aca="false">C9/($B$5-$B$15)</f>
        <v>0.687830687830688</v>
      </c>
      <c r="P9" s="1" t="n">
        <f aca="false">E9/$E$10</f>
        <v>1.28301886792453</v>
      </c>
      <c r="Q9" s="1" t="n">
        <f aca="false">P9/O9</f>
        <v>1.86531204644412</v>
      </c>
      <c r="R9" s="1" t="n">
        <f aca="false">LN(P9)/LN(O9)</f>
        <v>-0.665973874735261</v>
      </c>
      <c r="S9" s="1" t="n">
        <f aca="false">O9^$R$14</f>
        <v>1.10490637680507</v>
      </c>
      <c r="T9" s="1" t="n">
        <f aca="false">S9*$C$11</f>
        <v>329.709347879851</v>
      </c>
      <c r="U9" s="1" t="n">
        <f aca="false">O9^$R$15</f>
        <v>4.07027618387904</v>
      </c>
      <c r="V9" s="1" t="n">
        <f aca="false">P9-U9</f>
        <v>-2.78725731595451</v>
      </c>
      <c r="W9" s="1" t="n">
        <f aca="false">V9*$E$11</f>
        <v>-54.3515176611129</v>
      </c>
      <c r="X9" s="1" t="n">
        <f aca="false">(P9-O9^2)/(O9-O9^2)</f>
        <v>3.77193180979558</v>
      </c>
      <c r="Y9" s="1" t="n">
        <f aca="false">1-X9</f>
        <v>-2.77193180979558</v>
      </c>
      <c r="Z9" s="1" t="n">
        <f aca="false">$Y$14*O9^2+$X$14*O9</f>
        <v>1.84560352456674</v>
      </c>
      <c r="AA9" s="1" t="n">
        <f aca="false">Z9-P9</f>
        <v>0.562584656642207</v>
      </c>
    </row>
    <row r="10" customFormat="false" ht="15" hidden="false" customHeight="false" outlineLevel="0" collapsed="false">
      <c r="A10" s="1" t="n">
        <v>96.3</v>
      </c>
      <c r="B10" s="1" t="n">
        <f aca="false">A10*$A$1</f>
        <v>162.536089518</v>
      </c>
      <c r="C10" s="1" t="n">
        <f aca="false">$B$5-B10</f>
        <v>266.167614922</v>
      </c>
      <c r="D10" s="1" t="n">
        <f aca="false">C10/$C$13</f>
        <v>0.834391534391535</v>
      </c>
      <c r="E10" s="1" t="n">
        <v>26.5</v>
      </c>
      <c r="F10" s="1" t="n">
        <f aca="false">E10/B10</f>
        <v>0.163040713472224</v>
      </c>
      <c r="G10" s="1" t="n">
        <f aca="false">ASIN(F10)</f>
        <v>0.163771825426686</v>
      </c>
      <c r="H10" s="1" t="n">
        <v>0.17</v>
      </c>
      <c r="I10" s="1" t="n">
        <f aca="false">C10/F10</f>
        <v>1632.52238814169</v>
      </c>
      <c r="J10" s="1" t="n">
        <f aca="false">$I$14*H10</f>
        <v>183.211104060725</v>
      </c>
      <c r="O10" s="1" t="n">
        <f aca="false">C10/($B$5-$B$15)</f>
        <v>0.834391534391535</v>
      </c>
      <c r="P10" s="1" t="n">
        <f aca="false">E10/$E$10</f>
        <v>1</v>
      </c>
      <c r="Q10" s="1" t="n">
        <f aca="false">P10/O10</f>
        <v>1.19847812301839</v>
      </c>
      <c r="R10" s="1" t="n">
        <f aca="false">LN(P10)/LN(O10)</f>
        <v>-0</v>
      </c>
      <c r="S10" s="1" t="n">
        <f aca="false">O10^$R$14</f>
        <v>1.04945023543398</v>
      </c>
      <c r="T10" s="1" t="n">
        <f aca="false">S10*$C$11</f>
        <v>313.160970034241</v>
      </c>
      <c r="U10" s="1" t="n">
        <f aca="false">O10^$R$15</f>
        <v>1.97219498895792</v>
      </c>
      <c r="V10" s="1" t="n">
        <f aca="false">P10-U10</f>
        <v>-0.972194988957921</v>
      </c>
      <c r="W10" s="1" t="n">
        <f aca="false">V10*$E$11</f>
        <v>-18.9578022846795</v>
      </c>
      <c r="X10" s="1" t="n">
        <f aca="false">(P10-O10^2)/(O10-O10^2)</f>
        <v>2.19847812301839</v>
      </c>
      <c r="Y10" s="1" t="n">
        <f aca="false">1-X10</f>
        <v>-1.19847812301839</v>
      </c>
      <c r="Z10" s="1" t="n">
        <f aca="false">$Y$14*O10^2+$X$14*O10</f>
        <v>1.80752963267568</v>
      </c>
      <c r="AA10" s="1" t="n">
        <f aca="false">Z10-P10</f>
        <v>0.807529632675678</v>
      </c>
    </row>
    <row r="11" customFormat="false" ht="15" hidden="false" customHeight="false" outlineLevel="0" collapsed="false">
      <c r="A11" s="1" t="n">
        <v>77.2</v>
      </c>
      <c r="B11" s="1" t="n">
        <f aca="false">A11*$A$1</f>
        <v>130.298921192</v>
      </c>
      <c r="C11" s="1" t="n">
        <f aca="false">$B$5-B11</f>
        <v>298.404783248</v>
      </c>
      <c r="D11" s="1" t="n">
        <f aca="false">C11/$C$13</f>
        <v>0.935449735449736</v>
      </c>
      <c r="E11" s="1" t="n">
        <v>19.5</v>
      </c>
      <c r="F11" s="1" t="n">
        <f aca="false">E11/B11</f>
        <v>0.149655882194651</v>
      </c>
      <c r="G11" s="1" t="n">
        <f aca="false">ASIN(F11)</f>
        <v>0.150220226250055</v>
      </c>
      <c r="H11" s="1" t="n">
        <v>0.18</v>
      </c>
      <c r="I11" s="1" t="n">
        <f aca="false">C11/F11</f>
        <v>1993.93955567933</v>
      </c>
      <c r="J11" s="1" t="n">
        <f aca="false">$I$14*H11</f>
        <v>193.988227829003</v>
      </c>
      <c r="O11" s="1" t="n">
        <f aca="false">C11/($B$5-$B$15)</f>
        <v>0.935449735449736</v>
      </c>
      <c r="P11" s="1" t="n">
        <f aca="false">E11/$E$10</f>
        <v>0.735849056603774</v>
      </c>
      <c r="Q11" s="1" t="n">
        <f aca="false">P11/O11</f>
        <v>0.786625971143174</v>
      </c>
      <c r="R11" s="1" t="n">
        <f aca="false">LN(P11)/LN(O11)</f>
        <v>4.59673433405893</v>
      </c>
      <c r="S11" s="1" t="n">
        <f aca="false">O11^$R$14</f>
        <v>1.01794801657237</v>
      </c>
      <c r="T11" s="1" t="n">
        <f aca="false">S11*$C$11</f>
        <v>303.76055724301</v>
      </c>
      <c r="U11" s="1" t="n">
        <f aca="false">O11^$R$15</f>
        <v>1.28441488101046</v>
      </c>
      <c r="V11" s="1" t="n">
        <f aca="false">P11-U11</f>
        <v>-0.548565824406684</v>
      </c>
      <c r="W11" s="1" t="n">
        <f aca="false">V11*$E$11</f>
        <v>-10.6970335759303</v>
      </c>
      <c r="X11" s="1" t="n">
        <f aca="false">(P11-O11^1.9)/(O11-O11^1.9)</f>
        <v>-2.66072708196617</v>
      </c>
      <c r="Z11" s="1" t="n">
        <f aca="false">$Y$14*O11^2+$X$14*O11</f>
        <v>1.69301389254414</v>
      </c>
    </row>
    <row r="12" customFormat="false" ht="15" hidden="false" customHeight="false" outlineLevel="0" collapsed="false">
      <c r="A12" s="1" t="n">
        <v>71.5</v>
      </c>
      <c r="B12" s="1" t="n">
        <f aca="false">A12*$A$1</f>
        <v>120.67840499</v>
      </c>
      <c r="C12" s="1" t="n">
        <f aca="false">$B$5-B12</f>
        <v>308.02529945</v>
      </c>
      <c r="D12" s="1" t="n">
        <f aca="false">C12/$C$13</f>
        <v>0.965608465608466</v>
      </c>
      <c r="E12" s="1" t="n">
        <v>13.5</v>
      </c>
      <c r="F12" s="1" t="n">
        <f aca="false">E12/B12</f>
        <v>0.111867570681918</v>
      </c>
      <c r="G12" s="1" t="n">
        <f aca="false">ASIN(F12)</f>
        <v>0.112102219565935</v>
      </c>
      <c r="H12" s="1" t="n">
        <v>0.19</v>
      </c>
      <c r="I12" s="1" t="n">
        <f aca="false">C12/F12</f>
        <v>2753.48161734764</v>
      </c>
      <c r="J12" s="1" t="n">
        <f aca="false">$I$14*H12</f>
        <v>204.765351597281</v>
      </c>
      <c r="O12" s="1" t="n">
        <f aca="false">C12/($B$5-$B$15)</f>
        <v>0.965608465608466</v>
      </c>
      <c r="P12" s="1" t="n">
        <f aca="false">E12/$E$10</f>
        <v>0.509433962264151</v>
      </c>
      <c r="Q12" s="1" t="n">
        <f aca="false">P12/O12</f>
        <v>0.527578185577669</v>
      </c>
      <c r="R12" s="1" t="n">
        <f aca="false">LN(P12)/LN(O12)</f>
        <v>19.2718830697033</v>
      </c>
      <c r="S12" s="1" t="n">
        <f aca="false">O12^$R$14</f>
        <v>1.00937339818916</v>
      </c>
      <c r="T12" s="1" t="n">
        <f aca="false">S12*$C$11</f>
        <v>301.201850102932</v>
      </c>
      <c r="U12" s="1" t="n">
        <f aca="false">O12^$R$15</f>
        <v>1.1402834262031</v>
      </c>
      <c r="V12" s="1" t="n">
        <f aca="false">P12-U12</f>
        <v>-0.630849463938954</v>
      </c>
      <c r="W12" s="1" t="n">
        <f aca="false">V12*$E$11</f>
        <v>-12.3015645468096</v>
      </c>
      <c r="X12" s="1" t="n">
        <f aca="false">(P12-O12^1.9)/(O12-O12^1.9)</f>
        <v>-14.2363221110761</v>
      </c>
      <c r="Z12" s="1" t="n">
        <f aca="false">$Y$14*O12^2+$X$14*O12</f>
        <v>1.64488100751163</v>
      </c>
    </row>
    <row r="13" customFormat="false" ht="15" hidden="false" customHeight="false" outlineLevel="0" collapsed="false">
      <c r="A13" s="1" t="n">
        <v>65</v>
      </c>
      <c r="B13" s="1" t="n">
        <f aca="false">A13*$A$1</f>
        <v>109.7076409</v>
      </c>
      <c r="C13" s="1" t="n">
        <f aca="false">$B$5-B13</f>
        <v>318.99606354</v>
      </c>
      <c r="D13" s="1" t="n">
        <f aca="false">C13/$C$13</f>
        <v>1</v>
      </c>
      <c r="J13" s="1" t="n">
        <f aca="false">$I$14*H13</f>
        <v>0</v>
      </c>
      <c r="O13" s="1" t="n">
        <f aca="false">C13/($B$5-$B$15)</f>
        <v>1</v>
      </c>
      <c r="S13" s="1" t="n">
        <f aca="false">O13^$R$14</f>
        <v>1</v>
      </c>
      <c r="T13" s="1" t="n">
        <f aca="false">S13*$C$11</f>
        <v>298.404783248</v>
      </c>
      <c r="U13" s="1" t="n">
        <f aca="false">O13^$R$15</f>
        <v>1</v>
      </c>
      <c r="Z13" s="1" t="n">
        <f aca="false">$Y$14*O13^2+$X$14*O13</f>
        <v>1.58216246692303</v>
      </c>
    </row>
    <row r="14" customFormat="false" ht="15" hidden="false" customHeight="false" outlineLevel="0" collapsed="false">
      <c r="I14" s="1" t="n">
        <f aca="false">AVERAGE(I6:I9)</f>
        <v>1077.71237682779</v>
      </c>
      <c r="R14" s="1" t="n">
        <f aca="false">AVERAGE(R6:R8)</f>
        <v>-0.266588067700261</v>
      </c>
      <c r="X14" s="1" t="n">
        <f aca="false">AVERAGE(X6:X9)</f>
        <v>5.10929045763353</v>
      </c>
      <c r="Y14" s="1" t="n">
        <f aca="false">AVERAGE(Y6:Y10)</f>
        <v>-3.5271279907105</v>
      </c>
    </row>
    <row r="15" customFormat="false" ht="15" hidden="false" customHeight="false" outlineLevel="0" collapsed="false">
      <c r="A15" s="1" t="n">
        <v>65</v>
      </c>
      <c r="B15" s="1" t="n">
        <f aca="false">A15*$A$1</f>
        <v>109.7076409</v>
      </c>
      <c r="C15" s="1" t="s">
        <v>226</v>
      </c>
      <c r="R15" s="1" t="n">
        <f aca="false">1/R14</f>
        <v>-3.75110562384343</v>
      </c>
    </row>
    <row r="16" customFormat="false" ht="15" hidden="false" customHeight="false" outlineLevel="0" collapsed="false">
      <c r="R16" s="1" t="s">
        <v>219</v>
      </c>
    </row>
    <row r="17" customFormat="false" ht="15" hidden="false" customHeight="false" outlineLevel="0" collapsed="false">
      <c r="A17" s="1" t="n">
        <f aca="false">A5-A15</f>
        <v>189</v>
      </c>
      <c r="B17" s="1" t="n">
        <f aca="false">A17*$A$1</f>
        <v>318.99606354</v>
      </c>
      <c r="C17" s="1" t="s">
        <v>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5" activeCellId="0" sqref="C5"/>
    </sheetView>
  </sheetViews>
  <sheetFormatPr defaultColWidth="8.96484375" defaultRowHeight="15" zeroHeight="false" outlineLevelRow="0" outlineLevelCol="0"/>
  <sheetData>
    <row r="1" customFormat="false" ht="15" hidden="false" customHeight="false" outlineLevel="0" collapsed="false">
      <c r="A1" s="1" t="n">
        <v>1.68780986</v>
      </c>
      <c r="B1" s="1" t="s">
        <v>209</v>
      </c>
    </row>
    <row r="3" customFormat="false" ht="15" hidden="false" customHeight="false" outlineLevel="0" collapsed="false">
      <c r="A3" s="1" t="s">
        <v>211</v>
      </c>
    </row>
    <row r="4" customFormat="false" ht="15" hidden="false" customHeight="false" outlineLevel="0" collapsed="false">
      <c r="A4" s="1" t="s">
        <v>212</v>
      </c>
      <c r="B4" s="1" t="s">
        <v>178</v>
      </c>
      <c r="D4" s="1" t="s">
        <v>224</v>
      </c>
      <c r="G4" s="1" t="s">
        <v>214</v>
      </c>
      <c r="H4" s="1" t="s">
        <v>225</v>
      </c>
      <c r="M4" s="1" t="s">
        <v>219</v>
      </c>
      <c r="P4" s="1" t="s">
        <v>220</v>
      </c>
    </row>
    <row r="5" customFormat="false" ht="15" hidden="false" customHeight="false" outlineLevel="0" collapsed="false">
      <c r="A5" s="1" t="n">
        <v>82</v>
      </c>
      <c r="B5" s="1" t="n">
        <f aca="false">A5*$A$1</f>
        <v>138.40040852</v>
      </c>
      <c r="C5" s="1" t="n">
        <f aca="false">$B$5-B5</f>
        <v>0</v>
      </c>
      <c r="D5" s="1" t="n">
        <v>0</v>
      </c>
      <c r="E5" s="1" t="e">
        <f aca="false">D5/C5</f>
        <v>#DIV/0!</v>
      </c>
      <c r="G5" s="1" t="n">
        <f aca="false">C5/($B$5-$B$14)</f>
        <v>0</v>
      </c>
      <c r="H5" s="1" t="n">
        <f aca="false">D5/B5</f>
        <v>0</v>
      </c>
      <c r="K5" s="1" t="n">
        <f aca="false">H5^$J$13</f>
        <v>0</v>
      </c>
      <c r="L5" s="1" t="n">
        <f aca="false">K5*$C$11</f>
        <v>0</v>
      </c>
      <c r="M5" s="1" t="n">
        <f aca="false">G5^$J$14</f>
        <v>0</v>
      </c>
      <c r="R5" s="1" t="e">
        <f aca="false">$Q$13*G5^2+$P$13*G5</f>
        <v>#DIV/0!</v>
      </c>
    </row>
    <row r="6" customFormat="false" ht="15" hidden="false" customHeight="false" outlineLevel="0" collapsed="false">
      <c r="A6" s="1" t="n">
        <v>75.6</v>
      </c>
      <c r="B6" s="1" t="n">
        <f aca="false">A6*$A$1</f>
        <v>127.598425416</v>
      </c>
      <c r="C6" s="1" t="n">
        <f aca="false">$B$5-B6</f>
        <v>10.801983104</v>
      </c>
      <c r="D6" s="1" t="n">
        <v>2.3</v>
      </c>
      <c r="E6" s="1" t="n">
        <f aca="false">D6/C6</f>
        <v>0.212923865725017</v>
      </c>
      <c r="G6" s="1" t="n">
        <f aca="false">C6/($B$5-$B$14)</f>
        <v>0.188235294117648</v>
      </c>
      <c r="H6" s="1" t="n">
        <f aca="false">D6/B6</f>
        <v>0.0180253008021179</v>
      </c>
      <c r="I6" s="1" t="n">
        <f aca="false">H6/G6</f>
        <v>0.0957594105112509</v>
      </c>
      <c r="J6" s="1" t="n">
        <f aca="false">LN(H6)/LN(G6)</f>
        <v>2.40468774404408</v>
      </c>
      <c r="K6" s="1" t="n">
        <f aca="false">G6^$J$13</f>
        <v>0.00122334087704591</v>
      </c>
      <c r="L6" s="1" t="n">
        <f aca="false">K6*$C$11</f>
        <v>0.0722668378046695</v>
      </c>
      <c r="M6" s="1" t="n">
        <f aca="false">G6^$J$14</f>
        <v>0.659744975297309</v>
      </c>
      <c r="N6" s="1" t="n">
        <f aca="false">H6-M6</f>
        <v>-0.641719674495191</v>
      </c>
      <c r="O6" s="1" t="n">
        <f aca="false">N6*$D$11</f>
        <v>-5.45461723320912</v>
      </c>
      <c r="P6" s="1" t="n">
        <f aca="false">(H6-G6^2)/(G6-G6^2)</f>
        <v>-0.113919566761503</v>
      </c>
      <c r="Q6" s="1" t="n">
        <f aca="false">1-P6</f>
        <v>1.1139195667615</v>
      </c>
      <c r="R6" s="1" t="e">
        <f aca="false">$Q$13*G6^2+$P$13*G6</f>
        <v>#DIV/0!</v>
      </c>
      <c r="S6" s="1" t="e">
        <f aca="false">R6-H6</f>
        <v>#DIV/0!</v>
      </c>
    </row>
    <row r="7" customFormat="false" ht="15" hidden="false" customHeight="false" outlineLevel="0" collapsed="false">
      <c r="A7" s="1" t="n">
        <v>66</v>
      </c>
      <c r="B7" s="1" t="n">
        <f aca="false">A7*$A$1</f>
        <v>111.39545076</v>
      </c>
      <c r="C7" s="1" t="n">
        <f aca="false">$B$5-B7</f>
        <v>27.00495776</v>
      </c>
      <c r="D7" s="1" t="n">
        <v>6.3</v>
      </c>
      <c r="E7" s="1" t="n">
        <f aca="false">D7/C7</f>
        <v>0.233290496359584</v>
      </c>
      <c r="G7" s="1" t="n">
        <f aca="false">C7/($B$5-$B$14)</f>
        <v>0.470588235294118</v>
      </c>
      <c r="H7" s="1" t="n">
        <f aca="false">D7/B7</f>
        <v>0.0565552718447476</v>
      </c>
      <c r="I7" s="1" t="n">
        <f aca="false">H7/G7</f>
        <v>0.120179952670089</v>
      </c>
      <c r="J7" s="1" t="n">
        <f aca="false">LN(H7)/LN(G7)</f>
        <v>3.81088394023482</v>
      </c>
      <c r="K7" s="1" t="n">
        <f aca="false">G7^$J$13</f>
        <v>0.0484711815549615</v>
      </c>
      <c r="L7" s="1" t="n">
        <f aca="false">K7*$C$11</f>
        <v>2.863354835401</v>
      </c>
      <c r="M7" s="1" t="n">
        <f aca="false">G7^$J$14</f>
        <v>0.828851218174857</v>
      </c>
      <c r="N7" s="1" t="n">
        <f aca="false">H7-M7</f>
        <v>-0.772295946330109</v>
      </c>
      <c r="O7" s="1" t="n">
        <f aca="false">N7*$D$11</f>
        <v>-6.56451554380593</v>
      </c>
      <c r="P7" s="1" t="n">
        <f aca="false">(H7-G7^2)/(G7-G7^2)</f>
        <v>-0.661882311623166</v>
      </c>
      <c r="Q7" s="1" t="n">
        <f aca="false">1-P7</f>
        <v>1.66188231162317</v>
      </c>
      <c r="R7" s="1" t="e">
        <f aca="false">$Q$13*G7^2+$P$13*G7</f>
        <v>#DIV/0!</v>
      </c>
      <c r="S7" s="1" t="e">
        <f aca="false">R7-H7</f>
        <v>#DIV/0!</v>
      </c>
    </row>
    <row r="8" customFormat="false" ht="15" hidden="false" customHeight="false" outlineLevel="0" collapsed="false">
      <c r="A8" s="1" t="n">
        <v>60</v>
      </c>
      <c r="B8" s="1" t="n">
        <f aca="false">A8*$A$1</f>
        <v>101.2685916</v>
      </c>
      <c r="C8" s="1" t="n">
        <f aca="false">$B$5-B8</f>
        <v>37.13181692</v>
      </c>
      <c r="D8" s="1" t="n">
        <v>8</v>
      </c>
      <c r="E8" s="1" t="n">
        <f aca="false">D8/C8</f>
        <v>0.215448654646658</v>
      </c>
      <c r="G8" s="1" t="n">
        <f aca="false">C8/($B$5-$B$14)</f>
        <v>0.647058823529412</v>
      </c>
      <c r="H8" s="1" t="n">
        <f aca="false">D8/B8</f>
        <v>0.0789978400371078</v>
      </c>
      <c r="I8" s="1" t="n">
        <f aca="false">H8/G8</f>
        <v>0.122087570966439</v>
      </c>
      <c r="J8" s="1" t="n">
        <f aca="false">LN(H8)/LN(G8)</f>
        <v>5.8309887316574</v>
      </c>
      <c r="K8" s="1" t="n">
        <f aca="false">G8^$J$13</f>
        <v>0.174116879875192</v>
      </c>
      <c r="L8" s="1" t="n">
        <f aca="false">K8*$C$11</f>
        <v>10.2856665326024</v>
      </c>
      <c r="M8" s="1" t="n">
        <f aca="false">G8^$J$14</f>
        <v>0.897260642687528</v>
      </c>
      <c r="N8" s="1" t="n">
        <f aca="false">H8-M8</f>
        <v>-0.81826280265042</v>
      </c>
      <c r="O8" s="1" t="n">
        <f aca="false">N8*$D$11</f>
        <v>-6.95523382252857</v>
      </c>
      <c r="P8" s="1" t="n">
        <f aca="false">(H8-G8^2)/(G8-G8^2)</f>
        <v>-1.48741854892842</v>
      </c>
      <c r="Q8" s="1" t="n">
        <f aca="false">1-P8</f>
        <v>2.48741854892842</v>
      </c>
      <c r="R8" s="1" t="e">
        <f aca="false">$Q$13*G8^2+$P$13*G8</f>
        <v>#DIV/0!</v>
      </c>
      <c r="S8" s="1" t="e">
        <f aca="false">R8-H8</f>
        <v>#DIV/0!</v>
      </c>
    </row>
    <row r="9" customFormat="false" ht="15" hidden="false" customHeight="false" outlineLevel="0" collapsed="false">
      <c r="A9" s="1" t="n">
        <v>53</v>
      </c>
      <c r="B9" s="1" t="n">
        <f aca="false">A9*$A$1</f>
        <v>89.45392258</v>
      </c>
      <c r="C9" s="1" t="n">
        <f aca="false">$B$5-B9</f>
        <v>48.94648594</v>
      </c>
      <c r="D9" s="1" t="n">
        <v>10.1</v>
      </c>
      <c r="E9" s="1" t="n">
        <f aca="false">D9/C9</f>
        <v>0.206347806303825</v>
      </c>
      <c r="G9" s="1" t="n">
        <f aca="false">C9/($B$5-$B$14)</f>
        <v>0.852941176470588</v>
      </c>
      <c r="H9" s="1" t="n">
        <f aca="false">D9/B9</f>
        <v>0.112907290241715</v>
      </c>
      <c r="I9" s="1" t="n">
        <f aca="false">H9/G9</f>
        <v>0.132374064421322</v>
      </c>
      <c r="J9" s="1" t="n">
        <f aca="false">LN(H9)/LN(G9)</f>
        <v>13.7125855767801</v>
      </c>
      <c r="K9" s="1" t="n">
        <f aca="false">G9^$J$13</f>
        <v>0.527963838857782</v>
      </c>
      <c r="L9" s="1" t="n">
        <f aca="false">K9*$C$11</f>
        <v>31.1885900531665</v>
      </c>
      <c r="M9" s="1" t="n">
        <f aca="false">G9^$J$14</f>
        <v>0.961161840388735</v>
      </c>
      <c r="N9" s="1" t="n">
        <f aca="false">H9-M9</f>
        <v>-0.84825455014702</v>
      </c>
      <c r="O9" s="1" t="n">
        <f aca="false">N9*$D$11</f>
        <v>-7.21016367624967</v>
      </c>
      <c r="P9" s="1" t="n">
        <f aca="false">(H9-G9^2)/(G9-G9^2)</f>
        <v>-4.89985636193502</v>
      </c>
      <c r="Q9" s="1" t="n">
        <f aca="false">1-P9</f>
        <v>5.89985636193502</v>
      </c>
      <c r="R9" s="1" t="e">
        <f aca="false">$Q$13*G9^2+$P$13*G9</f>
        <v>#DIV/0!</v>
      </c>
      <c r="S9" s="1" t="e">
        <f aca="false">R9-H9</f>
        <v>#DIV/0!</v>
      </c>
    </row>
    <row r="10" customFormat="false" ht="15" hidden="false" customHeight="false" outlineLevel="0" collapsed="false">
      <c r="A10" s="1" t="n">
        <v>48</v>
      </c>
      <c r="B10" s="1" t="n">
        <f aca="false">A10*$A$1</f>
        <v>81.01487328</v>
      </c>
      <c r="C10" s="1" t="n">
        <f aca="false">$B$5-B10</f>
        <v>57.38553524</v>
      </c>
      <c r="D10" s="1" t="n">
        <v>11</v>
      </c>
      <c r="E10" s="1" t="n">
        <f aca="false">D10/C10</f>
        <v>0.191685935384159</v>
      </c>
      <c r="G10" s="1" t="n">
        <f aca="false">C10/($B$5-$B$14)</f>
        <v>1</v>
      </c>
      <c r="H10" s="1" t="n">
        <f aca="false">D10/B10</f>
        <v>0.135777537563779</v>
      </c>
      <c r="I10" s="1" t="n">
        <f aca="false">H10/G10</f>
        <v>0.135777537563779</v>
      </c>
      <c r="J10" s="1" t="e">
        <f aca="false">LN(H10)/LN(G10)</f>
        <v>#DIV/0!</v>
      </c>
      <c r="K10" s="1" t="n">
        <f aca="false">G10^$J$13</f>
        <v>1</v>
      </c>
      <c r="L10" s="1" t="n">
        <f aca="false">K10*$C$11</f>
        <v>59.0733451</v>
      </c>
      <c r="M10" s="1" t="n">
        <f aca="false">G10^$J$14</f>
        <v>1</v>
      </c>
      <c r="N10" s="1" t="n">
        <f aca="false">H10-M10</f>
        <v>-0.864222462436221</v>
      </c>
      <c r="O10" s="1" t="n">
        <f aca="false">N10*$D$11</f>
        <v>-7.34589093070788</v>
      </c>
      <c r="P10" s="1" t="e">
        <f aca="false">(H10-G10^2)/(G10-G10^2)</f>
        <v>#DIV/0!</v>
      </c>
      <c r="Q10" s="1" t="e">
        <f aca="false">1-P10</f>
        <v>#DIV/0!</v>
      </c>
      <c r="R10" s="1" t="e">
        <f aca="false">$Q$13*G10^2+$P$13*G10</f>
        <v>#DIV/0!</v>
      </c>
      <c r="S10" s="1" t="e">
        <f aca="false">R10-H10</f>
        <v>#DIV/0!</v>
      </c>
    </row>
    <row r="11" customFormat="false" ht="15" hidden="false" customHeight="false" outlineLevel="0" collapsed="false">
      <c r="A11" s="1" t="n">
        <v>47</v>
      </c>
      <c r="B11" s="1" t="n">
        <f aca="false">A11*$A$1</f>
        <v>79.32706342</v>
      </c>
      <c r="C11" s="1" t="n">
        <f aca="false">$B$5-B11</f>
        <v>59.0733451</v>
      </c>
      <c r="D11" s="1" t="n">
        <v>8.5</v>
      </c>
      <c r="E11" s="1" t="n">
        <f aca="false">D11/C11</f>
        <v>0.143888922924732</v>
      </c>
      <c r="G11" s="1" t="n">
        <f aca="false">C11/($B$5-$B$14)</f>
        <v>1.02941176470588</v>
      </c>
      <c r="H11" s="1" t="n">
        <f aca="false">D11/B11</f>
        <v>0.107151325582247</v>
      </c>
      <c r="I11" s="1" t="n">
        <f aca="false">H11/G11</f>
        <v>0.10408985913704</v>
      </c>
      <c r="J11" s="1" t="n">
        <f aca="false">LN(H11)/LN(G11)</f>
        <v>-77.0508096506735</v>
      </c>
      <c r="K11" s="1" t="n">
        <f aca="false">G11^$J$13</f>
        <v>1.12344520311935</v>
      </c>
      <c r="L11" s="1" t="n">
        <f aca="false">K11*$C$11</f>
        <v>66.3656661848089</v>
      </c>
      <c r="M11" s="1" t="n">
        <f aca="false">G11^$J$14</f>
        <v>1.00724499362218</v>
      </c>
      <c r="N11" s="1" t="n">
        <f aca="false">H11-M11</f>
        <v>-0.900093668039928</v>
      </c>
      <c r="O11" s="1" t="n">
        <f aca="false">N11*$D$11</f>
        <v>-7.65079617833939</v>
      </c>
      <c r="P11" s="1" t="n">
        <f aca="false">(H11-G11^1.9)/(G11-G11^1.9)</f>
        <v>34.8948101239176</v>
      </c>
      <c r="R11" s="1" t="e">
        <f aca="false">$Q$13*G11^2+$P$13*G11</f>
        <v>#DIV/0!</v>
      </c>
    </row>
    <row r="12" customFormat="false" ht="15" hidden="false" customHeight="false" outlineLevel="0" collapsed="false">
      <c r="A12" s="1" t="n">
        <v>44</v>
      </c>
      <c r="B12" s="1" t="n">
        <f aca="false">A12*$A$1</f>
        <v>74.26363384</v>
      </c>
      <c r="C12" s="1" t="n">
        <f aca="false">$B$5-B12</f>
        <v>64.13677468</v>
      </c>
      <c r="D12" s="1" t="n">
        <v>3.8</v>
      </c>
      <c r="E12" s="1" t="n">
        <f aca="false">D12/C12</f>
        <v>0.0592483800278308</v>
      </c>
      <c r="G12" s="1" t="n">
        <f aca="false">C12/($B$5-$B$14)</f>
        <v>1.11764705882353</v>
      </c>
      <c r="H12" s="1" t="n">
        <f aca="false">D12/B12</f>
        <v>0.0511690554785812</v>
      </c>
      <c r="I12" s="1" t="n">
        <f aca="false">H12/G12</f>
        <v>0.0457828391124148</v>
      </c>
      <c r="J12" s="1" t="n">
        <f aca="false">LN(H12)/LN(G12)</f>
        <v>-26.7260358809291</v>
      </c>
      <c r="K12" s="1" t="n">
        <f aca="false">G12^$J$13</f>
        <v>1.56303395854359</v>
      </c>
      <c r="L12" s="1" t="n">
        <f aca="false">K12*$C$11</f>
        <v>92.3336444360646</v>
      </c>
      <c r="M12" s="1" t="n">
        <f aca="false">G12^$J$14</f>
        <v>1.02808611804955</v>
      </c>
      <c r="N12" s="1" t="n">
        <f aca="false">H12-M12</f>
        <v>-0.976917062570971</v>
      </c>
      <c r="O12" s="1" t="n">
        <f aca="false">N12*$D$11</f>
        <v>-8.30379503185325</v>
      </c>
      <c r="P12" s="1" t="n">
        <f aca="false">(H12-G12^1.9)/(G12-G12^1.9)</f>
        <v>10.0631965631318</v>
      </c>
      <c r="R12" s="1" t="e">
        <f aca="false">$Q$13*G12^2+$P$13*G12</f>
        <v>#DIV/0!</v>
      </c>
    </row>
    <row r="13" customFormat="false" ht="15" hidden="false" customHeight="false" outlineLevel="0" collapsed="false">
      <c r="J13" s="1" t="n">
        <f aca="false">AVERAGE(J6:J8)</f>
        <v>4.01552013864543</v>
      </c>
      <c r="P13" s="1" t="n">
        <f aca="false">AVERAGE(P6:P9)</f>
        <v>-1.79076919731203</v>
      </c>
      <c r="Q13" s="1" t="e">
        <f aca="false">AVERAGE(Q6:Q10)</f>
        <v>#DIV/0!</v>
      </c>
    </row>
    <row r="14" customFormat="false" ht="15" hidden="false" customHeight="false" outlineLevel="0" collapsed="false">
      <c r="A14" s="1" t="n">
        <v>48</v>
      </c>
      <c r="B14" s="1" t="n">
        <f aca="false">A14*$A$1</f>
        <v>81.01487328</v>
      </c>
      <c r="C14" s="1" t="s">
        <v>226</v>
      </c>
      <c r="J14" s="1" t="n">
        <f aca="false">1/J13</f>
        <v>0.249033740455186</v>
      </c>
    </row>
    <row r="15" customFormat="false" ht="15" hidden="false" customHeight="false" outlineLevel="0" collapsed="false">
      <c r="J15" s="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A88" activeCellId="0" sqref="A88"/>
    </sheetView>
  </sheetViews>
  <sheetFormatPr defaultColWidth="8.96484375" defaultRowHeight="15" zeroHeight="false" outlineLevelRow="0" outlineLevelCol="0"/>
  <sheetData>
    <row r="1" customFormat="false" ht="15" hidden="false" customHeight="false" outlineLevel="0" collapsed="false">
      <c r="A1" s="1" t="n">
        <f aca="false">10/4000</f>
        <v>0.0025</v>
      </c>
      <c r="B1" s="1" t="n">
        <f aca="false">ATAN(A1)</f>
        <v>0.0024999947916862</v>
      </c>
      <c r="D1" s="1" t="n">
        <f aca="false">DEGREES(B1)</f>
        <v>0.143239150368307</v>
      </c>
    </row>
    <row r="2" customFormat="false" ht="15" hidden="false" customHeight="false" outlineLevel="0" collapsed="false">
      <c r="D2" s="1" t="n">
        <f aca="false">360/7</f>
        <v>51.4285714285714</v>
      </c>
      <c r="G2" s="1" t="s">
        <v>229</v>
      </c>
      <c r="J2" s="1" t="s">
        <v>230</v>
      </c>
      <c r="K2" s="1" t="s">
        <v>231</v>
      </c>
    </row>
    <row r="3" customFormat="false" ht="15" hidden="false" customHeight="false" outlineLevel="0" collapsed="false">
      <c r="G3" s="1" t="n">
        <v>32</v>
      </c>
      <c r="J3" s="1" t="n">
        <f aca="false">100/200</f>
        <v>0.5</v>
      </c>
      <c r="K3" s="1" t="n">
        <v>0.1</v>
      </c>
    </row>
    <row r="5" customFormat="false" ht="15" hidden="false" customHeight="false" outlineLevel="0" collapsed="false">
      <c r="B5" s="1" t="n">
        <v>10</v>
      </c>
      <c r="C5" s="1" t="n">
        <v>0</v>
      </c>
      <c r="D5" s="1" t="n">
        <v>100</v>
      </c>
      <c r="F5" s="1" t="n">
        <f aca="false">D5-B5</f>
        <v>90</v>
      </c>
      <c r="G5" s="1" t="n">
        <f aca="false">(1-(B5-C5)/(D5-C5))^2</f>
        <v>0.81</v>
      </c>
      <c r="H5" s="1" t="n">
        <f aca="false">D5-B5</f>
        <v>90</v>
      </c>
      <c r="I5" s="1" t="n">
        <f aca="false">G5*$G$3</f>
        <v>25.92</v>
      </c>
      <c r="J5" s="1" t="n">
        <f aca="false">I5*$J$3</f>
        <v>12.96</v>
      </c>
    </row>
    <row r="6" customFormat="false" ht="15" hidden="false" customHeight="false" outlineLevel="0" collapsed="false">
      <c r="B6" s="1" t="n">
        <f aca="false">B5+10</f>
        <v>20</v>
      </c>
      <c r="C6" s="1" t="n">
        <v>0</v>
      </c>
      <c r="D6" s="1" t="n">
        <v>100</v>
      </c>
      <c r="G6" s="1" t="n">
        <f aca="false">(1-(B6-C6)/(D6-C6))^2</f>
        <v>0.64</v>
      </c>
      <c r="I6" s="1" t="n">
        <f aca="false">G6*$G$3</f>
        <v>20.48</v>
      </c>
      <c r="J6" s="1" t="n">
        <f aca="false">I6*$J$3</f>
        <v>10.24</v>
      </c>
      <c r="K6" s="1" t="n">
        <f aca="false">SQRT(0.1)</f>
        <v>0.316227766016838</v>
      </c>
      <c r="L6" s="1" t="n">
        <f aca="false">SQRT(K6)</f>
        <v>0.562341325190349</v>
      </c>
    </row>
    <row r="7" customFormat="false" ht="15" hidden="false" customHeight="false" outlineLevel="0" collapsed="false">
      <c r="B7" s="1" t="n">
        <f aca="false">B6+10</f>
        <v>30</v>
      </c>
      <c r="C7" s="1" t="n">
        <v>0</v>
      </c>
      <c r="D7" s="1" t="n">
        <v>100</v>
      </c>
      <c r="G7" s="1" t="n">
        <f aca="false">(1-(B7-C7)/(D7-C7))^2</f>
        <v>0.49</v>
      </c>
      <c r="I7" s="1" t="n">
        <f aca="false">G7*$G$3</f>
        <v>15.68</v>
      </c>
      <c r="J7" s="1" t="n">
        <f aca="false">I7*$J$3</f>
        <v>7.84</v>
      </c>
    </row>
    <row r="8" customFormat="false" ht="15" hidden="false" customHeight="false" outlineLevel="0" collapsed="false">
      <c r="B8" s="1" t="n">
        <f aca="false">B7+10</f>
        <v>40</v>
      </c>
      <c r="C8" s="1" t="n">
        <v>0</v>
      </c>
      <c r="D8" s="1" t="n">
        <v>100</v>
      </c>
      <c r="G8" s="1" t="n">
        <f aca="false">(1-(B8-C8)/(D8-C8))^2</f>
        <v>0.36</v>
      </c>
      <c r="I8" s="1" t="n">
        <f aca="false">G8*$G$3</f>
        <v>11.52</v>
      </c>
      <c r="J8" s="1" t="n">
        <f aca="false">I8*$J$3</f>
        <v>5.76</v>
      </c>
    </row>
    <row r="9" customFormat="false" ht="15" hidden="false" customHeight="false" outlineLevel="0" collapsed="false">
      <c r="B9" s="1" t="n">
        <f aca="false">B8+10</f>
        <v>50</v>
      </c>
      <c r="C9" s="1" t="n">
        <v>0</v>
      </c>
      <c r="D9" s="1" t="n">
        <v>100</v>
      </c>
      <c r="G9" s="1" t="n">
        <f aca="false">(1-(B9-C9)/(D9-C9))^2</f>
        <v>0.25</v>
      </c>
      <c r="I9" s="1" t="n">
        <f aca="false">G9*$G$3</f>
        <v>8</v>
      </c>
      <c r="J9" s="1" t="n">
        <f aca="false">I9*$J$3</f>
        <v>4</v>
      </c>
    </row>
    <row r="10" customFormat="false" ht="15" hidden="false" customHeight="false" outlineLevel="0" collapsed="false">
      <c r="B10" s="1" t="n">
        <f aca="false">B9+10</f>
        <v>60</v>
      </c>
      <c r="C10" s="1" t="n">
        <v>0</v>
      </c>
      <c r="D10" s="1" t="n">
        <v>100</v>
      </c>
      <c r="G10" s="1" t="n">
        <f aca="false">(1-(B10-C10)/(D10-C10))^2</f>
        <v>0.16</v>
      </c>
      <c r="I10" s="1" t="n">
        <f aca="false">G10*$G$3</f>
        <v>5.12</v>
      </c>
      <c r="J10" s="1" t="n">
        <f aca="false">I10*$J$3</f>
        <v>2.56</v>
      </c>
    </row>
    <row r="11" customFormat="false" ht="15" hidden="false" customHeight="false" outlineLevel="0" collapsed="false">
      <c r="B11" s="1" t="n">
        <f aca="false">B10+10</f>
        <v>70</v>
      </c>
      <c r="C11" s="1" t="n">
        <v>0</v>
      </c>
      <c r="D11" s="1" t="n">
        <v>100</v>
      </c>
      <c r="G11" s="1" t="n">
        <f aca="false">(1-(B11-C11)/(D11-C11))^2</f>
        <v>0.09</v>
      </c>
      <c r="I11" s="1" t="n">
        <f aca="false">G11*$G$3</f>
        <v>2.88</v>
      </c>
      <c r="J11" s="1" t="n">
        <f aca="false">I11*$J$3</f>
        <v>1.44</v>
      </c>
    </row>
    <row r="12" customFormat="false" ht="15" hidden="false" customHeight="false" outlineLevel="0" collapsed="false">
      <c r="B12" s="1" t="n">
        <f aca="false">B11+10</f>
        <v>80</v>
      </c>
      <c r="C12" s="1" t="n">
        <v>0</v>
      </c>
      <c r="D12" s="1" t="n">
        <v>100</v>
      </c>
      <c r="G12" s="1" t="n">
        <f aca="false">(1-(B12-C12)/(D12-C12))^2</f>
        <v>0.04</v>
      </c>
      <c r="I12" s="1" t="n">
        <f aca="false">G12*$G$3</f>
        <v>1.28</v>
      </c>
      <c r="J12" s="1" t="n">
        <f aca="false">I12*$J$3</f>
        <v>0.64</v>
      </c>
    </row>
    <row r="13" customFormat="false" ht="15" hidden="false" customHeight="false" outlineLevel="0" collapsed="false">
      <c r="B13" s="1" t="n">
        <f aca="false">B12+10</f>
        <v>90</v>
      </c>
      <c r="C13" s="1" t="n">
        <v>0</v>
      </c>
      <c r="D13" s="1" t="n">
        <v>100</v>
      </c>
      <c r="G13" s="1" t="n">
        <f aca="false">(1-(B13-C13)/(D13-C13))^2</f>
        <v>0.01</v>
      </c>
      <c r="I13" s="1" t="n">
        <f aca="false">G13*$G$3</f>
        <v>0.32</v>
      </c>
      <c r="J13" s="1" t="n">
        <f aca="false">I13*$J$3</f>
        <v>0.16</v>
      </c>
    </row>
    <row r="14" customFormat="false" ht="15" hidden="false" customHeight="false" outlineLevel="0" collapsed="false">
      <c r="B14" s="1" t="n">
        <f aca="false">B13+10</f>
        <v>100</v>
      </c>
      <c r="C14" s="1" t="n">
        <v>0</v>
      </c>
      <c r="D14" s="1" t="n">
        <v>100</v>
      </c>
      <c r="G14" s="1" t="n">
        <f aca="false">(1-(B14-C14)/(D14-C14))^2</f>
        <v>0</v>
      </c>
      <c r="I14" s="1" t="n">
        <f aca="false">G14*$G$3</f>
        <v>0</v>
      </c>
      <c r="J14" s="1" t="n">
        <f aca="false">I14*$J$3</f>
        <v>0</v>
      </c>
    </row>
    <row r="15" customFormat="false" ht="15" hidden="false" customHeight="false" outlineLevel="0" collapsed="false">
      <c r="B15" s="1" t="n">
        <f aca="false">B14+10</f>
        <v>110</v>
      </c>
      <c r="C15" s="1" t="n">
        <v>0</v>
      </c>
      <c r="D15" s="1" t="n">
        <v>100</v>
      </c>
      <c r="G15" s="1" t="n">
        <f aca="false">(1-(B15-C15)/(D15-C15))^2</f>
        <v>0.01</v>
      </c>
      <c r="I15" s="1" t="n">
        <f aca="false">G15*$G$3</f>
        <v>0.320000000000001</v>
      </c>
      <c r="J15" s="1" t="n">
        <f aca="false">I15*$J$3</f>
        <v>0.16</v>
      </c>
    </row>
    <row r="16" customFormat="false" ht="15" hidden="false" customHeight="false" outlineLevel="0" collapsed="false">
      <c r="B16" s="1" t="n">
        <f aca="false">B15+10</f>
        <v>120</v>
      </c>
      <c r="C16" s="1" t="n">
        <v>0</v>
      </c>
      <c r="D16" s="1" t="n">
        <v>100</v>
      </c>
      <c r="G16" s="1" t="n">
        <f aca="false">(1-(B16-C16)/(D16-C16))^2</f>
        <v>0.04</v>
      </c>
      <c r="I16" s="1" t="n">
        <f aca="false">G16*$G$3</f>
        <v>1.28</v>
      </c>
      <c r="J16" s="1" t="n">
        <f aca="false">I16*$J$3</f>
        <v>0.64</v>
      </c>
    </row>
    <row r="17" customFormat="false" ht="15" hidden="false" customHeight="false" outlineLevel="0" collapsed="false">
      <c r="B17" s="1" t="n">
        <f aca="false">B16+10</f>
        <v>130</v>
      </c>
      <c r="C17" s="1" t="n">
        <v>0</v>
      </c>
      <c r="D17" s="1" t="n">
        <v>100</v>
      </c>
      <c r="G17" s="1" t="n">
        <f aca="false">(1-(B17-C17)/(D17-C17))^2</f>
        <v>0.09</v>
      </c>
      <c r="I17" s="1" t="n">
        <f aca="false">G17*$G$3</f>
        <v>2.88</v>
      </c>
      <c r="J17" s="1" t="n">
        <f aca="false">I17*$J$3</f>
        <v>1.44</v>
      </c>
    </row>
    <row r="18" customFormat="false" ht="15" hidden="false" customHeight="false" outlineLevel="0" collapsed="false">
      <c r="B18" s="1" t="n">
        <f aca="false">B17+10</f>
        <v>140</v>
      </c>
      <c r="C18" s="1" t="n">
        <v>0</v>
      </c>
      <c r="D18" s="1" t="n">
        <v>100</v>
      </c>
      <c r="G18" s="1" t="n">
        <f aca="false">(1-(B18-C18)/(D18-C18))^2</f>
        <v>0.16</v>
      </c>
      <c r="I18" s="1" t="n">
        <f aca="false">G18*$G$3</f>
        <v>5.12</v>
      </c>
      <c r="J18" s="1" t="n">
        <f aca="false">I18*$J$3</f>
        <v>2.56</v>
      </c>
    </row>
    <row r="19" customFormat="false" ht="15" hidden="false" customHeight="false" outlineLevel="0" collapsed="false">
      <c r="B19" s="1" t="n">
        <f aca="false">B18+10</f>
        <v>150</v>
      </c>
      <c r="C19" s="1" t="n">
        <v>0</v>
      </c>
      <c r="D19" s="1" t="n">
        <v>100</v>
      </c>
      <c r="G19" s="1" t="n">
        <f aca="false">(1-(B19-C19)/(D19-C19))^2</f>
        <v>0.25</v>
      </c>
      <c r="I19" s="1" t="n">
        <f aca="false">G19*$G$3</f>
        <v>8</v>
      </c>
      <c r="J19" s="1" t="n">
        <f aca="false">I19*$J$3</f>
        <v>4</v>
      </c>
    </row>
    <row r="20" customFormat="false" ht="15" hidden="false" customHeight="false" outlineLevel="0" collapsed="false">
      <c r="B20" s="1" t="n">
        <f aca="false">B19+10</f>
        <v>160</v>
      </c>
      <c r="C20" s="1" t="n">
        <v>0</v>
      </c>
      <c r="D20" s="1" t="n">
        <v>100</v>
      </c>
      <c r="G20" s="1" t="n">
        <f aca="false">(1-(B20-C20)/(D20-C20))^2</f>
        <v>0.36</v>
      </c>
      <c r="I20" s="1" t="n">
        <f aca="false">G20*$G$3</f>
        <v>11.52</v>
      </c>
      <c r="J20" s="1" t="n">
        <f aca="false">I20*$J$3</f>
        <v>5.76</v>
      </c>
    </row>
    <row r="21" customFormat="false" ht="15" hidden="false" customHeight="false" outlineLevel="0" collapsed="false">
      <c r="B21" s="1" t="n">
        <f aca="false">B20+10</f>
        <v>170</v>
      </c>
      <c r="C21" s="1" t="n">
        <v>0</v>
      </c>
      <c r="D21" s="1" t="n">
        <v>100</v>
      </c>
      <c r="G21" s="1" t="n">
        <f aca="false">(1-(B21-C21)/(D21-C21))^2</f>
        <v>0.49</v>
      </c>
      <c r="I21" s="1" t="n">
        <f aca="false">G21*$G$3</f>
        <v>15.68</v>
      </c>
      <c r="J21" s="1" t="n">
        <f aca="false">I21*$J$3</f>
        <v>7.84</v>
      </c>
    </row>
    <row r="22" customFormat="false" ht="15" hidden="false" customHeight="false" outlineLevel="0" collapsed="false">
      <c r="B22" s="1" t="n">
        <f aca="false">B21+10</f>
        <v>180</v>
      </c>
      <c r="C22" s="1" t="n">
        <v>0</v>
      </c>
      <c r="D22" s="1" t="n">
        <v>100</v>
      </c>
      <c r="G22" s="1" t="n">
        <f aca="false">(1-(B22-C22)/(D22-C22))^2</f>
        <v>0.64</v>
      </c>
      <c r="I22" s="1" t="n">
        <f aca="false">G22*$G$3</f>
        <v>20.48</v>
      </c>
      <c r="J22" s="1" t="n">
        <f aca="false">I22*$J$3</f>
        <v>10.24</v>
      </c>
    </row>
    <row r="23" customFormat="false" ht="15" hidden="false" customHeight="false" outlineLevel="0" collapsed="false">
      <c r="B23" s="1" t="n">
        <f aca="false">B22+10</f>
        <v>190</v>
      </c>
      <c r="C23" s="1" t="n">
        <v>0</v>
      </c>
      <c r="D23" s="1" t="n">
        <v>100</v>
      </c>
      <c r="G23" s="1" t="n">
        <f aca="false">(1-(B23-C23)/(D23-C23))^2</f>
        <v>0.81</v>
      </c>
      <c r="I23" s="1" t="n">
        <f aca="false">G23*$G$3</f>
        <v>25.92</v>
      </c>
      <c r="J23" s="1" t="n">
        <f aca="false">I23*$J$3</f>
        <v>12.96</v>
      </c>
    </row>
    <row r="24" customFormat="false" ht="15" hidden="false" customHeight="false" outlineLevel="0" collapsed="false">
      <c r="B24" s="1" t="n">
        <f aca="false">B23+10</f>
        <v>200</v>
      </c>
      <c r="C24" s="1" t="n">
        <v>0</v>
      </c>
      <c r="D24" s="1" t="n">
        <v>100</v>
      </c>
      <c r="G24" s="1" t="n">
        <f aca="false">(1-(B24-C24)/(D24-C24))^2</f>
        <v>1</v>
      </c>
      <c r="I24" s="1" t="n">
        <f aca="false">G24*$G$3</f>
        <v>32</v>
      </c>
      <c r="J24" s="1" t="n">
        <f aca="false">I24*$J$3</f>
        <v>16</v>
      </c>
    </row>
    <row r="25" customFormat="false" ht="15" hidden="false" customHeight="false" outlineLevel="0" collapsed="false">
      <c r="B25" s="1" t="n">
        <f aca="false">B24+10</f>
        <v>210</v>
      </c>
      <c r="C25" s="1" t="n">
        <v>0</v>
      </c>
      <c r="D25" s="1" t="n">
        <v>100</v>
      </c>
      <c r="G25" s="1" t="n">
        <f aca="false">1-(B25-C25)/(D25-C25)</f>
        <v>-1.1</v>
      </c>
      <c r="I25" s="1" t="n">
        <f aca="false">G25*$G$3</f>
        <v>-35.2</v>
      </c>
      <c r="J25" s="1" t="n">
        <f aca="false">I25*$J$3</f>
        <v>-17.6</v>
      </c>
    </row>
    <row r="26" customFormat="false" ht="15" hidden="false" customHeight="false" outlineLevel="0" collapsed="false">
      <c r="B26" s="1" t="n">
        <f aca="false">B25+10</f>
        <v>220</v>
      </c>
      <c r="C26" s="1" t="n">
        <v>0</v>
      </c>
      <c r="D26" s="1" t="n">
        <v>100</v>
      </c>
      <c r="G26" s="1" t="n">
        <f aca="false">1-(B26-C26)/(D26-C26)</f>
        <v>-1.2</v>
      </c>
      <c r="I26" s="1" t="n">
        <f aca="false">G26*$G$3</f>
        <v>-38.4</v>
      </c>
      <c r="J26" s="1" t="n">
        <f aca="false">I26*$J$3</f>
        <v>-19.2</v>
      </c>
    </row>
    <row r="27" customFormat="false" ht="15" hidden="false" customHeight="false" outlineLevel="0" collapsed="false">
      <c r="B27" s="1" t="n">
        <f aca="false">B26+10</f>
        <v>230</v>
      </c>
      <c r="C27" s="1" t="n">
        <v>0</v>
      </c>
      <c r="D27" s="1" t="n">
        <v>100</v>
      </c>
      <c r="G27" s="1" t="n">
        <f aca="false">1-(B27-C27)/(D27-C27)</f>
        <v>-1.3</v>
      </c>
      <c r="I27" s="1" t="n">
        <f aca="false">G27*$G$3</f>
        <v>-41.6</v>
      </c>
      <c r="J27" s="1" t="n">
        <f aca="false">I27*$J$3</f>
        <v>-20.8</v>
      </c>
    </row>
    <row r="28" customFormat="false" ht="15" hidden="false" customHeight="false" outlineLevel="0" collapsed="false">
      <c r="B28" s="1" t="n">
        <f aca="false">B27+10</f>
        <v>240</v>
      </c>
      <c r="C28" s="1" t="n">
        <v>0</v>
      </c>
      <c r="D28" s="1" t="n">
        <v>100</v>
      </c>
      <c r="G28" s="1" t="n">
        <f aca="false">1-(B28-C28)/(D28-C28)</f>
        <v>-1.4</v>
      </c>
      <c r="I28" s="1" t="n">
        <f aca="false">G28*$G$3</f>
        <v>-44.8</v>
      </c>
      <c r="J28" s="1" t="n">
        <f aca="false">I28*$J$3</f>
        <v>-22.4</v>
      </c>
    </row>
    <row r="29" customFormat="false" ht="15" hidden="false" customHeight="false" outlineLevel="0" collapsed="false">
      <c r="B29" s="1" t="n">
        <f aca="false">B28+10</f>
        <v>250</v>
      </c>
      <c r="C29" s="1" t="n">
        <v>0</v>
      </c>
      <c r="D29" s="1" t="n">
        <v>100</v>
      </c>
      <c r="G29" s="1" t="n">
        <f aca="false">1-(B29-C29)/(D29-C29)</f>
        <v>-1.5</v>
      </c>
      <c r="I29" s="1" t="n">
        <f aca="false">G29*$G$3</f>
        <v>-48</v>
      </c>
      <c r="J29" s="1" t="n">
        <f aca="false">I29*$J$3</f>
        <v>-24</v>
      </c>
    </row>
    <row r="30" customFormat="false" ht="15" hidden="false" customHeight="false" outlineLevel="0" collapsed="false">
      <c r="B30" s="1" t="n">
        <f aca="false">B29+10</f>
        <v>260</v>
      </c>
      <c r="C30" s="1" t="n">
        <v>0</v>
      </c>
      <c r="D30" s="1" t="n">
        <v>100</v>
      </c>
      <c r="G30" s="1" t="n">
        <f aca="false">1-(B30-C30)/(D30-C30)</f>
        <v>-1.6</v>
      </c>
      <c r="I30" s="1" t="n">
        <f aca="false">G30*$G$3</f>
        <v>-51.2</v>
      </c>
      <c r="J30" s="1" t="n">
        <f aca="false">I30*$J$3</f>
        <v>-25.6</v>
      </c>
    </row>
    <row r="31" customFormat="false" ht="15" hidden="false" customHeight="false" outlineLevel="0" collapsed="false">
      <c r="B31" s="1" t="n">
        <f aca="false">B30+10</f>
        <v>270</v>
      </c>
      <c r="C31" s="1" t="n">
        <v>0</v>
      </c>
      <c r="D31" s="1" t="n">
        <v>100</v>
      </c>
      <c r="G31" s="1" t="n">
        <f aca="false">1-(B31-C31)/(D31-C31)</f>
        <v>-1.7</v>
      </c>
      <c r="I31" s="1" t="n">
        <f aca="false">G31*$G$3</f>
        <v>-54.4</v>
      </c>
      <c r="J31" s="1" t="n">
        <f aca="false">I31*$J$3</f>
        <v>-27.2</v>
      </c>
    </row>
    <row r="32" customFormat="false" ht="15" hidden="false" customHeight="false" outlineLevel="0" collapsed="false">
      <c r="B32" s="1" t="n">
        <f aca="false">B31+10</f>
        <v>280</v>
      </c>
      <c r="C32" s="1" t="n">
        <v>0</v>
      </c>
      <c r="D32" s="1" t="n">
        <v>100</v>
      </c>
      <c r="G32" s="1" t="n">
        <f aca="false">1-(B32-C32)/(D32-C32)</f>
        <v>-1.8</v>
      </c>
      <c r="I32" s="1" t="n">
        <f aca="false">G32*$G$3</f>
        <v>-57.6</v>
      </c>
      <c r="J32" s="1" t="n">
        <f aca="false">I32*$J$3</f>
        <v>-28.8</v>
      </c>
    </row>
    <row r="33" customFormat="false" ht="15" hidden="false" customHeight="false" outlineLevel="0" collapsed="false">
      <c r="B33" s="1" t="n">
        <f aca="false">B32+10</f>
        <v>290</v>
      </c>
      <c r="C33" s="1" t="n">
        <v>0</v>
      </c>
      <c r="D33" s="1" t="n">
        <v>100</v>
      </c>
      <c r="G33" s="1" t="n">
        <f aca="false">1-(B33-C33)/(D33-C33)</f>
        <v>-1.9</v>
      </c>
      <c r="I33" s="1" t="n">
        <f aca="false">G33*$G$3</f>
        <v>-60.8</v>
      </c>
      <c r="J33" s="1" t="n">
        <f aca="false">I33*$J$3</f>
        <v>-30.4</v>
      </c>
    </row>
    <row r="34" customFormat="false" ht="15" hidden="false" customHeight="false" outlineLevel="0" collapsed="false">
      <c r="B34" s="1" t="n">
        <f aca="false">B33+10</f>
        <v>300</v>
      </c>
      <c r="C34" s="1" t="n">
        <v>0</v>
      </c>
      <c r="D34" s="1" t="n">
        <v>100</v>
      </c>
      <c r="G34" s="1" t="n">
        <f aca="false">1-(B34-C34)/(D34-C34)</f>
        <v>-2</v>
      </c>
      <c r="I34" s="1" t="n">
        <f aca="false">G34*$G$3</f>
        <v>-64</v>
      </c>
      <c r="J34" s="1" t="n">
        <f aca="false">I34*$J$3</f>
        <v>-32</v>
      </c>
    </row>
    <row r="35" customFormat="false" ht="15" hidden="false" customHeight="false" outlineLevel="0" collapsed="false">
      <c r="B35" s="1" t="n">
        <f aca="false">B34+10</f>
        <v>310</v>
      </c>
      <c r="C35" s="1" t="n">
        <v>0</v>
      </c>
      <c r="D35" s="1" t="n">
        <v>100</v>
      </c>
      <c r="G35" s="1" t="n">
        <f aca="false">1-(B35-C35)/(D35-C35)</f>
        <v>-2.1</v>
      </c>
      <c r="I35" s="1" t="n">
        <f aca="false">G35*$G$3</f>
        <v>-67.2</v>
      </c>
      <c r="J35" s="1" t="n">
        <f aca="false">I35*$J$3</f>
        <v>-33.6</v>
      </c>
    </row>
    <row r="36" customFormat="false" ht="15" hidden="false" customHeight="false" outlineLevel="0" collapsed="false">
      <c r="B36" s="1" t="n">
        <f aca="false">B35+10</f>
        <v>320</v>
      </c>
      <c r="C36" s="1" t="n">
        <v>0</v>
      </c>
      <c r="D36" s="1" t="n">
        <v>100</v>
      </c>
      <c r="G36" s="1" t="n">
        <f aca="false">1-(B36-C36)/(D36-C36)</f>
        <v>-2.2</v>
      </c>
      <c r="I36" s="1" t="n">
        <f aca="false">G36*$G$3</f>
        <v>-70.4</v>
      </c>
      <c r="J36" s="1" t="n">
        <f aca="false">I36*$J$3</f>
        <v>-35.2</v>
      </c>
    </row>
    <row r="37" customFormat="false" ht="15" hidden="false" customHeight="false" outlineLevel="0" collapsed="false">
      <c r="B37" s="1" t="n">
        <f aca="false">B36+10</f>
        <v>330</v>
      </c>
      <c r="C37" s="1" t="n">
        <v>0</v>
      </c>
      <c r="D37" s="1" t="n">
        <v>100</v>
      </c>
      <c r="G37" s="1" t="n">
        <f aca="false">1-(B37-C37)/(D37-C37)</f>
        <v>-2.3</v>
      </c>
      <c r="I37" s="1" t="n">
        <f aca="false">G37*$G$3</f>
        <v>-73.6</v>
      </c>
      <c r="J37" s="1" t="n">
        <f aca="false">I37*$J$3</f>
        <v>-36.8</v>
      </c>
    </row>
    <row r="38" customFormat="false" ht="15" hidden="false" customHeight="false" outlineLevel="0" collapsed="false">
      <c r="B38" s="1" t="n">
        <f aca="false">B37+10</f>
        <v>340</v>
      </c>
      <c r="C38" s="1" t="n">
        <v>0</v>
      </c>
      <c r="D38" s="1" t="n">
        <v>100</v>
      </c>
      <c r="G38" s="1" t="n">
        <f aca="false">1-(B38-C38)/(D38-C38)</f>
        <v>-2.4</v>
      </c>
      <c r="I38" s="1" t="n">
        <f aca="false">G38*$G$3</f>
        <v>-76.8</v>
      </c>
      <c r="J38" s="1" t="n">
        <f aca="false">I38*$J$3</f>
        <v>-38.4</v>
      </c>
    </row>
    <row r="39" customFormat="false" ht="15" hidden="false" customHeight="false" outlineLevel="0" collapsed="false">
      <c r="B39" s="1" t="n">
        <f aca="false">B38+10</f>
        <v>350</v>
      </c>
      <c r="C39" s="1" t="n">
        <v>0</v>
      </c>
      <c r="D39" s="1" t="n">
        <v>100</v>
      </c>
      <c r="G39" s="1" t="n">
        <f aca="false">1-(B39-C39)/(D39-C39)</f>
        <v>-2.5</v>
      </c>
      <c r="I39" s="1" t="n">
        <f aca="false">G39*$G$3</f>
        <v>-80</v>
      </c>
      <c r="J39" s="1" t="n">
        <f aca="false">I39*$J$3</f>
        <v>-40</v>
      </c>
    </row>
    <row r="40" customFormat="false" ht="15" hidden="false" customHeight="false" outlineLevel="0" collapsed="false">
      <c r="B40" s="1" t="n">
        <f aca="false">B39+10</f>
        <v>360</v>
      </c>
      <c r="C40" s="1" t="n">
        <v>0</v>
      </c>
      <c r="D40" s="1" t="n">
        <v>100</v>
      </c>
      <c r="G40" s="1" t="n">
        <f aca="false">1-(B40-C40)/(D40-C40)</f>
        <v>-2.6</v>
      </c>
      <c r="I40" s="1" t="n">
        <f aca="false">G40*$G$3</f>
        <v>-83.2</v>
      </c>
      <c r="J40" s="1" t="n">
        <f aca="false">I40*$J$3</f>
        <v>-41.6</v>
      </c>
    </row>
    <row r="41" customFormat="false" ht="15" hidden="false" customHeight="false" outlineLevel="0" collapsed="false">
      <c r="B41" s="1" t="n">
        <f aca="false">B40+10</f>
        <v>370</v>
      </c>
      <c r="C41" s="1" t="n">
        <v>0</v>
      </c>
      <c r="D41" s="1" t="n">
        <v>100</v>
      </c>
      <c r="G41" s="1" t="n">
        <f aca="false">1-(B41-C41)/(D41-C41)</f>
        <v>-2.7</v>
      </c>
      <c r="I41" s="1" t="n">
        <f aca="false">G41*$G$3</f>
        <v>-86.4</v>
      </c>
      <c r="J41" s="1" t="n">
        <f aca="false">I41*$J$3</f>
        <v>-43.2</v>
      </c>
    </row>
    <row r="42" customFormat="false" ht="15" hidden="false" customHeight="false" outlineLevel="0" collapsed="false">
      <c r="B42" s="1" t="n">
        <f aca="false">B41+10</f>
        <v>380</v>
      </c>
      <c r="C42" s="1" t="n">
        <v>0</v>
      </c>
      <c r="D42" s="1" t="n">
        <v>100</v>
      </c>
      <c r="G42" s="1" t="n">
        <f aca="false">1-(B42-C42)/(D42-C42)</f>
        <v>-2.8</v>
      </c>
      <c r="I42" s="1" t="n">
        <f aca="false">G42*$G$3</f>
        <v>-89.6</v>
      </c>
      <c r="J42" s="1" t="n">
        <f aca="false">I42*$J$3</f>
        <v>-44.8</v>
      </c>
    </row>
    <row r="43" customFormat="false" ht="15" hidden="false" customHeight="false" outlineLevel="0" collapsed="false">
      <c r="B43" s="1" t="n">
        <f aca="false">B42+10</f>
        <v>390</v>
      </c>
      <c r="C43" s="1" t="n">
        <v>0</v>
      </c>
      <c r="D43" s="1" t="n">
        <v>100</v>
      </c>
      <c r="G43" s="1" t="n">
        <f aca="false">1-(B43-C43)/(D43-C43)</f>
        <v>-2.9</v>
      </c>
      <c r="I43" s="1" t="n">
        <f aca="false">G43*$G$3</f>
        <v>-92.8</v>
      </c>
      <c r="J43" s="1" t="n">
        <f aca="false">I43*$J$3</f>
        <v>-46.4</v>
      </c>
    </row>
    <row r="44" customFormat="false" ht="15" hidden="false" customHeight="false" outlineLevel="0" collapsed="false">
      <c r="B44" s="1" t="n">
        <f aca="false">B43+10</f>
        <v>400</v>
      </c>
      <c r="C44" s="1" t="n">
        <v>0</v>
      </c>
      <c r="D44" s="1" t="n">
        <v>100</v>
      </c>
      <c r="G44" s="1" t="n">
        <f aca="false">1-(B44-C44)/(D44-C44)</f>
        <v>-3</v>
      </c>
      <c r="I44" s="1" t="n">
        <f aca="false">G44*$G$3</f>
        <v>-96</v>
      </c>
      <c r="J44" s="1" t="n">
        <f aca="false">I44*$J$3</f>
        <v>-48</v>
      </c>
    </row>
    <row r="45" customFormat="false" ht="15" hidden="false" customHeight="false" outlineLevel="0" collapsed="false">
      <c r="B45" s="1" t="n">
        <f aca="false">B44+10</f>
        <v>410</v>
      </c>
      <c r="C45" s="1" t="n">
        <v>0</v>
      </c>
      <c r="D45" s="1" t="n">
        <v>100</v>
      </c>
      <c r="G45" s="1" t="n">
        <f aca="false">1-(B45-C45)/(D45-C45)</f>
        <v>-3.1</v>
      </c>
      <c r="I45" s="1" t="n">
        <f aca="false">G45*$G$3</f>
        <v>-99.2</v>
      </c>
      <c r="J45" s="1" t="n">
        <f aca="false">I45*$J$3</f>
        <v>-49.6</v>
      </c>
    </row>
    <row r="46" customFormat="false" ht="15" hidden="false" customHeight="false" outlineLevel="0" collapsed="false">
      <c r="B46" s="1" t="n">
        <f aca="false">B45+10</f>
        <v>420</v>
      </c>
      <c r="C46" s="1" t="n">
        <v>0</v>
      </c>
      <c r="D46" s="1" t="n">
        <v>100</v>
      </c>
      <c r="G46" s="1" t="n">
        <f aca="false">1-(B46-C46)/(D46-C46)</f>
        <v>-3.2</v>
      </c>
      <c r="I46" s="1" t="n">
        <f aca="false">G46*$G$3</f>
        <v>-102.4</v>
      </c>
      <c r="J46" s="1" t="n">
        <f aca="false">I46*$J$3</f>
        <v>-51.2</v>
      </c>
    </row>
    <row r="47" customFormat="false" ht="15" hidden="false" customHeight="false" outlineLevel="0" collapsed="false">
      <c r="B47" s="1" t="n">
        <f aca="false">B46+10</f>
        <v>430</v>
      </c>
      <c r="C47" s="1" t="n">
        <v>0</v>
      </c>
      <c r="D47" s="1" t="n">
        <v>100</v>
      </c>
      <c r="G47" s="1" t="n">
        <f aca="false">1-(B47-C47)/(D47-C47)</f>
        <v>-3.3</v>
      </c>
      <c r="I47" s="1" t="n">
        <f aca="false">G47*$G$3</f>
        <v>-105.6</v>
      </c>
      <c r="J47" s="1" t="n">
        <f aca="false">I47*$J$3</f>
        <v>-52.8</v>
      </c>
    </row>
    <row r="48" customFormat="false" ht="15" hidden="false" customHeight="false" outlineLevel="0" collapsed="false">
      <c r="B48" s="1" t="n">
        <f aca="false">B47+10</f>
        <v>440</v>
      </c>
      <c r="C48" s="1" t="n">
        <v>0</v>
      </c>
      <c r="D48" s="1" t="n">
        <v>100</v>
      </c>
      <c r="G48" s="1" t="n">
        <f aca="false">1-(B48-C48)/(D48-C48)</f>
        <v>-3.4</v>
      </c>
      <c r="I48" s="1" t="n">
        <f aca="false">G48*$G$3</f>
        <v>-108.8</v>
      </c>
      <c r="J48" s="1" t="n">
        <f aca="false">I48*$J$3</f>
        <v>-54.4</v>
      </c>
    </row>
    <row r="49" customFormat="false" ht="15" hidden="false" customHeight="false" outlineLevel="0" collapsed="false">
      <c r="B49" s="1" t="n">
        <f aca="false">B48+10</f>
        <v>450</v>
      </c>
      <c r="C49" s="1" t="n">
        <v>0</v>
      </c>
      <c r="D49" s="1" t="n">
        <v>100</v>
      </c>
      <c r="G49" s="1" t="n">
        <f aca="false">1-(B49-C49)/(D49-C49)</f>
        <v>-3.5</v>
      </c>
      <c r="I49" s="1" t="n">
        <f aca="false">G49*$G$3</f>
        <v>-112</v>
      </c>
      <c r="J49" s="1" t="n">
        <f aca="false">I49*$J$3</f>
        <v>-56</v>
      </c>
    </row>
    <row r="50" customFormat="false" ht="15" hidden="false" customHeight="false" outlineLevel="0" collapsed="false">
      <c r="B50" s="1" t="n">
        <f aca="false">B49+10</f>
        <v>460</v>
      </c>
      <c r="C50" s="1" t="n">
        <v>0</v>
      </c>
      <c r="D50" s="1" t="n">
        <v>100</v>
      </c>
      <c r="G50" s="1" t="n">
        <f aca="false">1-(B50-C50)/(D50-C50)</f>
        <v>-3.6</v>
      </c>
      <c r="I50" s="1" t="n">
        <f aca="false">G50*$G$3</f>
        <v>-115.2</v>
      </c>
      <c r="J50" s="1" t="n">
        <f aca="false">I50*$J$3</f>
        <v>-57.6</v>
      </c>
    </row>
    <row r="51" customFormat="false" ht="15" hidden="false" customHeight="false" outlineLevel="0" collapsed="false">
      <c r="B51" s="1" t="n">
        <f aca="false">B50+10</f>
        <v>470</v>
      </c>
      <c r="C51" s="1" t="n">
        <v>0</v>
      </c>
      <c r="D51" s="1" t="n">
        <v>100</v>
      </c>
      <c r="G51" s="1" t="n">
        <f aca="false">1-(B51-C51)/(D51-C51)</f>
        <v>-3.7</v>
      </c>
      <c r="I51" s="1" t="n">
        <f aca="false">G51*$G$3</f>
        <v>-118.4</v>
      </c>
      <c r="J51" s="1" t="n">
        <f aca="false">I51*$J$3</f>
        <v>-59.2</v>
      </c>
    </row>
    <row r="52" customFormat="false" ht="15" hidden="false" customHeight="false" outlineLevel="0" collapsed="false">
      <c r="B52" s="1" t="n">
        <f aca="false">B51+10</f>
        <v>480</v>
      </c>
      <c r="C52" s="1" t="n">
        <v>0</v>
      </c>
      <c r="D52" s="1" t="n">
        <v>100</v>
      </c>
      <c r="G52" s="1" t="n">
        <f aca="false">1-(B52-C52)/(D52-C52)</f>
        <v>-3.8</v>
      </c>
      <c r="I52" s="1" t="n">
        <f aca="false">G52*$G$3</f>
        <v>-121.6</v>
      </c>
      <c r="J52" s="1" t="n">
        <f aca="false">I52*$J$3</f>
        <v>-60.8</v>
      </c>
    </row>
    <row r="53" customFormat="false" ht="15" hidden="false" customHeight="false" outlineLevel="0" collapsed="false">
      <c r="B53" s="1" t="n">
        <f aca="false">B52+10</f>
        <v>490</v>
      </c>
      <c r="C53" s="1" t="n">
        <v>0</v>
      </c>
      <c r="D53" s="1" t="n">
        <v>100</v>
      </c>
      <c r="G53" s="1" t="n">
        <f aca="false">1-(B53-C53)/(D53-C53)</f>
        <v>-3.9</v>
      </c>
      <c r="I53" s="1" t="n">
        <f aca="false">G53*$G$3</f>
        <v>-124.8</v>
      </c>
      <c r="J53" s="1" t="n">
        <f aca="false">I53*$J$3</f>
        <v>-62.4</v>
      </c>
    </row>
    <row r="54" customFormat="false" ht="15" hidden="false" customHeight="false" outlineLevel="0" collapsed="false">
      <c r="B54" s="1" t="n">
        <f aca="false">B53+10</f>
        <v>500</v>
      </c>
      <c r="C54" s="1" t="n">
        <v>0</v>
      </c>
      <c r="D54" s="1" t="n">
        <v>100</v>
      </c>
      <c r="G54" s="1" t="n">
        <f aca="false">1-(B54-C54)/(D54-C54)</f>
        <v>-4</v>
      </c>
      <c r="I54" s="1" t="n">
        <f aca="false">G54*$G$3</f>
        <v>-128</v>
      </c>
      <c r="J54" s="1" t="n">
        <f aca="false">I54*$J$3</f>
        <v>-64</v>
      </c>
    </row>
    <row r="55" customFormat="false" ht="15" hidden="false" customHeight="false" outlineLevel="0" collapsed="false">
      <c r="B55" s="1" t="n">
        <f aca="false">B54+10</f>
        <v>510</v>
      </c>
      <c r="C55" s="1" t="n">
        <v>0</v>
      </c>
      <c r="D55" s="1" t="n">
        <v>100</v>
      </c>
      <c r="G55" s="1" t="n">
        <f aca="false">1-(B55-C55)/(D55-C55)</f>
        <v>-4.1</v>
      </c>
      <c r="I55" s="1" t="n">
        <f aca="false">G55*$G$3</f>
        <v>-131.2</v>
      </c>
      <c r="J55" s="1" t="n">
        <f aca="false">I55*$J$3</f>
        <v>-65.6</v>
      </c>
    </row>
    <row r="56" customFormat="false" ht="15" hidden="false" customHeight="false" outlineLevel="0" collapsed="false">
      <c r="B56" s="1" t="n">
        <f aca="false">B55+10</f>
        <v>520</v>
      </c>
      <c r="C56" s="1" t="n">
        <v>0</v>
      </c>
      <c r="D56" s="1" t="n">
        <v>100</v>
      </c>
      <c r="G56" s="1" t="n">
        <f aca="false">1-(B56-C56)/(D56-C56)</f>
        <v>-4.2</v>
      </c>
      <c r="I56" s="1" t="n">
        <f aca="false">G56*$G$3</f>
        <v>-134.4</v>
      </c>
      <c r="J56" s="1" t="n">
        <f aca="false">I56*$J$3</f>
        <v>-67.2</v>
      </c>
    </row>
    <row r="57" customFormat="false" ht="15" hidden="false" customHeight="false" outlineLevel="0" collapsed="false">
      <c r="B57" s="1" t="n">
        <f aca="false">B56+10</f>
        <v>530</v>
      </c>
      <c r="C57" s="1" t="n">
        <v>0</v>
      </c>
      <c r="D57" s="1" t="n">
        <v>100</v>
      </c>
      <c r="G57" s="1" t="n">
        <f aca="false">1-(B57-C57)/(D57-C57)</f>
        <v>-4.3</v>
      </c>
      <c r="I57" s="1" t="n">
        <f aca="false">G57*$G$3</f>
        <v>-137.6</v>
      </c>
      <c r="J57" s="1" t="n">
        <f aca="false">I57*$J$3</f>
        <v>-68.8</v>
      </c>
    </row>
    <row r="58" customFormat="false" ht="15" hidden="false" customHeight="false" outlineLevel="0" collapsed="false">
      <c r="B58" s="1" t="n">
        <f aca="false">B57+10</f>
        <v>540</v>
      </c>
      <c r="C58" s="1" t="n">
        <v>0</v>
      </c>
      <c r="D58" s="1" t="n">
        <v>100</v>
      </c>
      <c r="G58" s="1" t="n">
        <f aca="false">1-(B58-C58)/(D58-C58)</f>
        <v>-4.4</v>
      </c>
      <c r="I58" s="1" t="n">
        <f aca="false">G58*$G$3</f>
        <v>-140.8</v>
      </c>
      <c r="J58" s="1" t="n">
        <f aca="false">I58*$J$3</f>
        <v>-70.4</v>
      </c>
    </row>
    <row r="59" customFormat="false" ht="15" hidden="false" customHeight="false" outlineLevel="0" collapsed="false">
      <c r="B59" s="1" t="n">
        <f aca="false">B58+10</f>
        <v>550</v>
      </c>
      <c r="C59" s="1" t="n">
        <v>0</v>
      </c>
      <c r="D59" s="1" t="n">
        <v>100</v>
      </c>
      <c r="G59" s="1" t="n">
        <f aca="false">1-(B59-C59)/(D59-C59)</f>
        <v>-4.5</v>
      </c>
      <c r="I59" s="1" t="n">
        <f aca="false">G59*$G$3</f>
        <v>-144</v>
      </c>
      <c r="J59" s="1" t="n">
        <f aca="false">I59*$J$3</f>
        <v>-72</v>
      </c>
    </row>
    <row r="60" customFormat="false" ht="15" hidden="false" customHeight="false" outlineLevel="0" collapsed="false">
      <c r="B60" s="1" t="n">
        <f aca="false">B59+10</f>
        <v>560</v>
      </c>
      <c r="C60" s="1" t="n">
        <v>0</v>
      </c>
      <c r="D60" s="1" t="n">
        <v>100</v>
      </c>
      <c r="G60" s="1" t="n">
        <f aca="false">1-(B60-C60)/(D60-C60)</f>
        <v>-4.6</v>
      </c>
      <c r="I60" s="1" t="n">
        <f aca="false">G60*$G$3</f>
        <v>-147.2</v>
      </c>
      <c r="J60" s="1" t="n">
        <f aca="false">I60*$J$3</f>
        <v>-73.6</v>
      </c>
    </row>
    <row r="61" customFormat="false" ht="15" hidden="false" customHeight="false" outlineLevel="0" collapsed="false">
      <c r="B61" s="1" t="n">
        <f aca="false">B60+10</f>
        <v>570</v>
      </c>
      <c r="C61" s="1" t="n">
        <v>0</v>
      </c>
      <c r="D61" s="1" t="n">
        <v>100</v>
      </c>
      <c r="G61" s="1" t="n">
        <f aca="false">1-(B61-C61)/(D61-C61)</f>
        <v>-4.7</v>
      </c>
      <c r="I61" s="1" t="n">
        <f aca="false">G61*$G$3</f>
        <v>-150.4</v>
      </c>
      <c r="J61" s="1" t="n">
        <f aca="false">I61*$J$3</f>
        <v>-75.2</v>
      </c>
    </row>
    <row r="62" customFormat="false" ht="15" hidden="false" customHeight="false" outlineLevel="0" collapsed="false">
      <c r="B62" s="1" t="n">
        <f aca="false">B61+10</f>
        <v>580</v>
      </c>
      <c r="C62" s="1" t="n">
        <v>0</v>
      </c>
      <c r="D62" s="1" t="n">
        <v>100</v>
      </c>
      <c r="G62" s="1" t="n">
        <f aca="false">1-(B62-C62)/(D62-C62)</f>
        <v>-4.8</v>
      </c>
      <c r="I62" s="1" t="n">
        <f aca="false">G62*$G$3</f>
        <v>-153.6</v>
      </c>
      <c r="J62" s="1" t="n">
        <f aca="false">I62*$J$3</f>
        <v>-76.8</v>
      </c>
    </row>
    <row r="63" customFormat="false" ht="15" hidden="false" customHeight="false" outlineLevel="0" collapsed="false">
      <c r="B63" s="1" t="n">
        <f aca="false">B62+10</f>
        <v>590</v>
      </c>
      <c r="C63" s="1" t="n">
        <v>0</v>
      </c>
      <c r="D63" s="1" t="n">
        <v>100</v>
      </c>
      <c r="G63" s="1" t="n">
        <f aca="false">1-(B63-C63)/(D63-C63)</f>
        <v>-4.9</v>
      </c>
      <c r="I63" s="1" t="n">
        <f aca="false">G63*$G$3</f>
        <v>-156.8</v>
      </c>
      <c r="J63" s="1" t="n">
        <f aca="false">I63*$J$3</f>
        <v>-78.4</v>
      </c>
    </row>
    <row r="64" customFormat="false" ht="15" hidden="false" customHeight="false" outlineLevel="0" collapsed="false">
      <c r="B64" s="1" t="n">
        <f aca="false">B63+10</f>
        <v>600</v>
      </c>
      <c r="C64" s="1" t="n">
        <v>0</v>
      </c>
      <c r="D64" s="1" t="n">
        <v>100</v>
      </c>
      <c r="G64" s="1" t="n">
        <f aca="false">1-(B64-C64)/(D64-C64)</f>
        <v>-5</v>
      </c>
      <c r="I64" s="1" t="n">
        <f aca="false">G64*$G$3</f>
        <v>-160</v>
      </c>
      <c r="J64" s="1" t="n">
        <f aca="false">I64*$J$3</f>
        <v>-80</v>
      </c>
    </row>
    <row r="65" customFormat="false" ht="15" hidden="false" customHeight="false" outlineLevel="0" collapsed="false">
      <c r="B65" s="1" t="n">
        <f aca="false">B64+10</f>
        <v>610</v>
      </c>
      <c r="C65" s="1" t="n">
        <v>0</v>
      </c>
      <c r="D65" s="1" t="n">
        <v>100</v>
      </c>
      <c r="G65" s="1" t="n">
        <f aca="false">1-(B65-C65)/(D65-C65)</f>
        <v>-5.1</v>
      </c>
      <c r="I65" s="1" t="n">
        <f aca="false">G65*$G$3</f>
        <v>-163.2</v>
      </c>
      <c r="J65" s="1" t="n">
        <f aca="false">I65*$J$3</f>
        <v>-81.6</v>
      </c>
    </row>
    <row r="66" customFormat="false" ht="15" hidden="false" customHeight="false" outlineLevel="0" collapsed="false">
      <c r="B66" s="1" t="n">
        <f aca="false">B65+10</f>
        <v>620</v>
      </c>
      <c r="C66" s="1" t="n">
        <v>0</v>
      </c>
      <c r="D66" s="1" t="n">
        <v>100</v>
      </c>
      <c r="G66" s="1" t="n">
        <f aca="false">1-(B66-C66)/(D66-C66)</f>
        <v>-5.2</v>
      </c>
      <c r="I66" s="1" t="n">
        <f aca="false">G66*$G$3</f>
        <v>-166.4</v>
      </c>
      <c r="J66" s="1" t="n">
        <f aca="false">I66*$J$3</f>
        <v>-83.2</v>
      </c>
    </row>
    <row r="67" customFormat="false" ht="15" hidden="false" customHeight="false" outlineLevel="0" collapsed="false">
      <c r="B67" s="1" t="n">
        <f aca="false">B66+10</f>
        <v>630</v>
      </c>
      <c r="C67" s="1" t="n">
        <v>0</v>
      </c>
      <c r="D67" s="1" t="n">
        <v>100</v>
      </c>
      <c r="G67" s="1" t="n">
        <f aca="false">1-(B67-C67)/(D67-C67)</f>
        <v>-5.3</v>
      </c>
      <c r="I67" s="1" t="n">
        <f aca="false">G67*$G$3</f>
        <v>-169.6</v>
      </c>
      <c r="J67" s="1" t="n">
        <f aca="false">I67*$J$3</f>
        <v>-84.8</v>
      </c>
    </row>
    <row r="68" customFormat="false" ht="15" hidden="false" customHeight="false" outlineLevel="0" collapsed="false">
      <c r="B68" s="1" t="n">
        <f aca="false">B67+10</f>
        <v>640</v>
      </c>
      <c r="C68" s="1" t="n">
        <v>0</v>
      </c>
      <c r="D68" s="1" t="n">
        <v>100</v>
      </c>
      <c r="G68" s="1" t="n">
        <f aca="false">1-(B68-C68)/(D68-C68)</f>
        <v>-5.4</v>
      </c>
      <c r="I68" s="1" t="n">
        <f aca="false">G68*$G$3</f>
        <v>-172.8</v>
      </c>
      <c r="J68" s="1" t="n">
        <f aca="false">I68*$J$3</f>
        <v>-86.4</v>
      </c>
    </row>
    <row r="69" customFormat="false" ht="15" hidden="false" customHeight="false" outlineLevel="0" collapsed="false">
      <c r="B69" s="1" t="n">
        <f aca="false">B68+10</f>
        <v>650</v>
      </c>
      <c r="C69" s="1" t="n">
        <v>0</v>
      </c>
      <c r="D69" s="1" t="n">
        <v>100</v>
      </c>
      <c r="G69" s="1" t="n">
        <f aca="false">1-(B69-C69)/(D69-C69)</f>
        <v>-5.5</v>
      </c>
      <c r="I69" s="1" t="n">
        <f aca="false">G69*$G$3</f>
        <v>-176</v>
      </c>
      <c r="J69" s="1" t="n">
        <f aca="false">I69*$J$3</f>
        <v>-88</v>
      </c>
    </row>
    <row r="70" customFormat="false" ht="15" hidden="false" customHeight="false" outlineLevel="0" collapsed="false">
      <c r="B70" s="1" t="n">
        <f aca="false">B69+10</f>
        <v>660</v>
      </c>
      <c r="C70" s="1" t="n">
        <v>0</v>
      </c>
      <c r="D70" s="1" t="n">
        <v>100</v>
      </c>
      <c r="G70" s="1" t="n">
        <f aca="false">1-(B70-C70)/(D70-C70)</f>
        <v>-5.6</v>
      </c>
      <c r="I70" s="1" t="n">
        <f aca="false">G70*$G$3</f>
        <v>-179.2</v>
      </c>
      <c r="J70" s="1" t="n">
        <f aca="false">I70*$J$3</f>
        <v>-89.6</v>
      </c>
    </row>
    <row r="71" customFormat="false" ht="15" hidden="false" customHeight="false" outlineLevel="0" collapsed="false">
      <c r="B71" s="1" t="n">
        <f aca="false">B70+10</f>
        <v>670</v>
      </c>
      <c r="C71" s="1" t="n">
        <v>0</v>
      </c>
      <c r="D71" s="1" t="n">
        <v>100</v>
      </c>
      <c r="G71" s="1" t="n">
        <f aca="false">1-(B71-C71)/(D71-C71)</f>
        <v>-5.7</v>
      </c>
      <c r="I71" s="1" t="n">
        <f aca="false">G71*$G$3</f>
        <v>-182.4</v>
      </c>
      <c r="J71" s="1" t="n">
        <f aca="false">I71*$J$3</f>
        <v>-91.2</v>
      </c>
    </row>
    <row r="72" customFormat="false" ht="15" hidden="false" customHeight="false" outlineLevel="0" collapsed="false">
      <c r="B72" s="1" t="n">
        <f aca="false">B71+10</f>
        <v>680</v>
      </c>
      <c r="C72" s="1" t="n">
        <v>0</v>
      </c>
      <c r="D72" s="1" t="n">
        <v>100</v>
      </c>
      <c r="G72" s="1" t="n">
        <f aca="false">1-(B72-C72)/(D72-C72)</f>
        <v>-5.8</v>
      </c>
      <c r="I72" s="1" t="n">
        <f aca="false">G72*$G$3</f>
        <v>-185.6</v>
      </c>
      <c r="J72" s="1" t="n">
        <f aca="false">I72*$J$3</f>
        <v>-92.8</v>
      </c>
    </row>
    <row r="73" customFormat="false" ht="15" hidden="false" customHeight="false" outlineLevel="0" collapsed="false">
      <c r="B73" s="1" t="n">
        <f aca="false">B72+10</f>
        <v>690</v>
      </c>
      <c r="C73" s="1" t="n">
        <v>0</v>
      </c>
      <c r="D73" s="1" t="n">
        <v>100</v>
      </c>
      <c r="G73" s="1" t="n">
        <f aca="false">1-(B73-C73)/(D73-C73)</f>
        <v>-5.9</v>
      </c>
      <c r="I73" s="1" t="n">
        <f aca="false">G73*$G$3</f>
        <v>-188.8</v>
      </c>
      <c r="J73" s="1" t="n">
        <f aca="false">I73*$J$3</f>
        <v>-94.4</v>
      </c>
    </row>
    <row r="74" customFormat="false" ht="15" hidden="false" customHeight="false" outlineLevel="0" collapsed="false">
      <c r="B74" s="1" t="n">
        <f aca="false">B73+10</f>
        <v>700</v>
      </c>
      <c r="C74" s="1" t="n">
        <v>0</v>
      </c>
      <c r="D74" s="1" t="n">
        <v>100</v>
      </c>
      <c r="G74" s="1" t="n">
        <f aca="false">1-(B74-C74)/(D74-C74)</f>
        <v>-6</v>
      </c>
      <c r="I74" s="1" t="n">
        <f aca="false">G74*$G$3</f>
        <v>-192</v>
      </c>
      <c r="J74" s="1" t="n">
        <f aca="false">I74*$J$3</f>
        <v>-96</v>
      </c>
    </row>
    <row r="75" customFormat="false" ht="15" hidden="false" customHeight="false" outlineLevel="0" collapsed="false">
      <c r="B75" s="1" t="n">
        <f aca="false">B74+10</f>
        <v>710</v>
      </c>
      <c r="C75" s="1" t="n">
        <v>0</v>
      </c>
      <c r="D75" s="1" t="n">
        <v>100</v>
      </c>
      <c r="G75" s="1" t="n">
        <f aca="false">1-(B75-C75)/(D75-C75)</f>
        <v>-6.1</v>
      </c>
      <c r="I75" s="1" t="n">
        <f aca="false">G75*$G$3</f>
        <v>-195.2</v>
      </c>
      <c r="J75" s="1" t="n">
        <f aca="false">I75*$J$3</f>
        <v>-97.6</v>
      </c>
    </row>
    <row r="76" customFormat="false" ht="15" hidden="false" customHeight="false" outlineLevel="0" collapsed="false">
      <c r="B76" s="1" t="n">
        <f aca="false">B75+10</f>
        <v>720</v>
      </c>
      <c r="C76" s="1" t="n">
        <v>0</v>
      </c>
      <c r="D76" s="1" t="n">
        <v>100</v>
      </c>
      <c r="G76" s="1" t="n">
        <f aca="false">1-(B76-C76)/(D76-C76)</f>
        <v>-6.2</v>
      </c>
      <c r="I76" s="1" t="n">
        <f aca="false">G76*$G$3</f>
        <v>-198.4</v>
      </c>
      <c r="J76" s="1" t="n">
        <f aca="false">I76*$J$3</f>
        <v>-99.2</v>
      </c>
    </row>
    <row r="77" customFormat="false" ht="15" hidden="false" customHeight="false" outlineLevel="0" collapsed="false">
      <c r="B77" s="1" t="n">
        <f aca="false">B76+10</f>
        <v>730</v>
      </c>
      <c r="C77" s="1" t="n">
        <v>0</v>
      </c>
      <c r="D77" s="1" t="n">
        <v>100</v>
      </c>
      <c r="G77" s="1" t="n">
        <f aca="false">1-(B77-C77)/(D77-C77)</f>
        <v>-6.3</v>
      </c>
      <c r="I77" s="1" t="n">
        <f aca="false">G77*$G$3</f>
        <v>-201.6</v>
      </c>
      <c r="J77" s="1" t="n">
        <f aca="false">I77*$J$3</f>
        <v>-100.8</v>
      </c>
    </row>
    <row r="78" customFormat="false" ht="15" hidden="false" customHeight="false" outlineLevel="0" collapsed="false">
      <c r="B78" s="1" t="n">
        <f aca="false">B77+10</f>
        <v>740</v>
      </c>
      <c r="C78" s="1" t="n">
        <v>0</v>
      </c>
      <c r="D78" s="1" t="n">
        <v>100</v>
      </c>
      <c r="G78" s="1" t="n">
        <f aca="false">1-(B78-C78)/(D78-C78)</f>
        <v>-6.4</v>
      </c>
      <c r="I78" s="1" t="n">
        <f aca="false">G78*$G$3</f>
        <v>-204.8</v>
      </c>
      <c r="J78" s="1" t="n">
        <f aca="false">I78*$J$3</f>
        <v>-102.4</v>
      </c>
    </row>
    <row r="79" customFormat="false" ht="15" hidden="false" customHeight="false" outlineLevel="0" collapsed="false">
      <c r="B79" s="1" t="n">
        <f aca="false">B78+10</f>
        <v>750</v>
      </c>
      <c r="C79" s="1" t="n">
        <v>0</v>
      </c>
      <c r="D79" s="1" t="n">
        <v>100</v>
      </c>
      <c r="G79" s="1" t="n">
        <f aca="false">1-(B79-C79)/(D79-C79)</f>
        <v>-6.5</v>
      </c>
      <c r="I79" s="1" t="n">
        <f aca="false">G79*$G$3</f>
        <v>-208</v>
      </c>
      <c r="J79" s="1" t="n">
        <f aca="false">I79*$J$3</f>
        <v>-104</v>
      </c>
    </row>
    <row r="80" customFormat="false" ht="15" hidden="false" customHeight="false" outlineLevel="0" collapsed="false">
      <c r="B80" s="1" t="n">
        <f aca="false">B79+10</f>
        <v>760</v>
      </c>
      <c r="C80" s="1" t="n">
        <v>0</v>
      </c>
      <c r="D80" s="1" t="n">
        <v>100</v>
      </c>
      <c r="G80" s="1" t="n">
        <f aca="false">1-(B80-C80)/(D80-C80)</f>
        <v>-6.6</v>
      </c>
      <c r="I80" s="1" t="n">
        <f aca="false">G80*$G$3</f>
        <v>-211.2</v>
      </c>
      <c r="J80" s="1" t="n">
        <f aca="false">I80*$J$3</f>
        <v>-105.6</v>
      </c>
    </row>
    <row r="81" customFormat="false" ht="15" hidden="false" customHeight="false" outlineLevel="0" collapsed="false">
      <c r="B81" s="1" t="n">
        <f aca="false">B80+10</f>
        <v>770</v>
      </c>
      <c r="C81" s="1" t="n">
        <v>0</v>
      </c>
      <c r="D81" s="1" t="n">
        <v>100</v>
      </c>
      <c r="G81" s="1" t="n">
        <f aca="false">1-(B81-C81)/(D81-C81)</f>
        <v>-6.7</v>
      </c>
      <c r="I81" s="1" t="n">
        <f aca="false">G81*$G$3</f>
        <v>-214.4</v>
      </c>
      <c r="J81" s="1" t="n">
        <f aca="false">I81*$J$3</f>
        <v>-107.2</v>
      </c>
    </row>
    <row r="82" customFormat="false" ht="15" hidden="false" customHeight="false" outlineLevel="0" collapsed="false">
      <c r="B82" s="1" t="n">
        <f aca="false">B81+10</f>
        <v>780</v>
      </c>
      <c r="C82" s="1" t="n">
        <v>0</v>
      </c>
      <c r="D82" s="1" t="n">
        <v>100</v>
      </c>
      <c r="G82" s="1" t="n">
        <f aca="false">1-(B82-C82)/(D82-C82)</f>
        <v>-6.8</v>
      </c>
      <c r="I82" s="1" t="n">
        <f aca="false">G82*$G$3</f>
        <v>-217.6</v>
      </c>
      <c r="J82" s="1" t="n">
        <f aca="false">I82*$J$3</f>
        <v>-108.8</v>
      </c>
    </row>
    <row r="83" customFormat="false" ht="15" hidden="false" customHeight="false" outlineLevel="0" collapsed="false">
      <c r="B83" s="1" t="n">
        <f aca="false">B82+10</f>
        <v>790</v>
      </c>
      <c r="C83" s="1" t="n">
        <v>0</v>
      </c>
      <c r="D83" s="1" t="n">
        <v>100</v>
      </c>
      <c r="G83" s="1" t="n">
        <f aca="false">1-(B83-C83)/(D83-C83)</f>
        <v>-6.9</v>
      </c>
      <c r="I83" s="1" t="n">
        <f aca="false">G83*$G$3</f>
        <v>-220.8</v>
      </c>
      <c r="J83" s="1" t="n">
        <f aca="false">I83*$J$3</f>
        <v>-110.4</v>
      </c>
    </row>
    <row r="84" customFormat="false" ht="15" hidden="false" customHeight="false" outlineLevel="0" collapsed="false">
      <c r="B84" s="1" t="n">
        <f aca="false">B83+10</f>
        <v>800</v>
      </c>
      <c r="C84" s="1" t="n">
        <v>0</v>
      </c>
      <c r="D84" s="1" t="n">
        <v>100</v>
      </c>
      <c r="G84" s="1" t="n">
        <f aca="false">1-(B84-C84)/(D84-C84)</f>
        <v>-7</v>
      </c>
      <c r="I84" s="1" t="n">
        <f aca="false">G84*$G$3</f>
        <v>-224</v>
      </c>
      <c r="J84" s="1" t="n">
        <f aca="false">I84*$J$3</f>
        <v>-112</v>
      </c>
    </row>
    <row r="85" customFormat="false" ht="15" hidden="false" customHeight="false" outlineLevel="0" collapsed="false">
      <c r="B85" s="1" t="n">
        <f aca="false">B84+10</f>
        <v>810</v>
      </c>
      <c r="C85" s="1" t="n">
        <v>0</v>
      </c>
      <c r="D85" s="1" t="n">
        <v>100</v>
      </c>
      <c r="G85" s="1" t="n">
        <f aca="false">1-(B85-C85)/(D85-C85)</f>
        <v>-7.1</v>
      </c>
      <c r="I85" s="1" t="n">
        <f aca="false">G85*$G$3</f>
        <v>-227.2</v>
      </c>
      <c r="J85" s="1" t="n">
        <f aca="false">I85*$J$3</f>
        <v>-113.6</v>
      </c>
    </row>
    <row r="86" customFormat="false" ht="15" hidden="false" customHeight="false" outlineLevel="0" collapsed="false">
      <c r="B86" s="1" t="n">
        <f aca="false">B85+10</f>
        <v>820</v>
      </c>
      <c r="C86" s="1" t="n">
        <v>0</v>
      </c>
      <c r="D86" s="1" t="n">
        <v>100</v>
      </c>
      <c r="G86" s="1" t="n">
        <f aca="false">1-(B86-C86)/(D86-C86)</f>
        <v>-7.2</v>
      </c>
      <c r="I86" s="1" t="n">
        <f aca="false">G86*$G$3</f>
        <v>-230.4</v>
      </c>
      <c r="J86" s="1" t="n">
        <f aca="false">I86*$J$3</f>
        <v>-115.2</v>
      </c>
    </row>
    <row r="87" customFormat="false" ht="15" hidden="false" customHeight="false" outlineLevel="0" collapsed="false">
      <c r="B87" s="1" t="n">
        <f aca="false">B86+10</f>
        <v>830</v>
      </c>
      <c r="C87" s="1" t="n">
        <v>0</v>
      </c>
      <c r="D87" s="1" t="n">
        <v>100</v>
      </c>
      <c r="G87" s="1" t="n">
        <f aca="false">1-(B87-C87)/(D87-C87)</f>
        <v>-7.3</v>
      </c>
      <c r="I87" s="1" t="n">
        <f aca="false">G87*$G$3</f>
        <v>-233.6</v>
      </c>
      <c r="J87" s="1" t="n">
        <f aca="false">I87*$J$3</f>
        <v>-116.8</v>
      </c>
    </row>
    <row r="88" customFormat="false" ht="15" hidden="false" customHeight="false" outlineLevel="0" collapsed="false">
      <c r="B88" s="1" t="n">
        <f aca="false">B87+10</f>
        <v>840</v>
      </c>
      <c r="C88" s="1" t="n">
        <v>0</v>
      </c>
      <c r="D88" s="1" t="n">
        <v>100</v>
      </c>
      <c r="G88" s="1" t="n">
        <f aca="false">1-(B88-C88)/(D88-C88)</f>
        <v>-7.4</v>
      </c>
      <c r="I88" s="1" t="n">
        <f aca="false">G88*$G$3</f>
        <v>-236.8</v>
      </c>
      <c r="J88" s="1" t="n">
        <f aca="false">I88*$J$3</f>
        <v>-118.4</v>
      </c>
    </row>
    <row r="89" customFormat="false" ht="15" hidden="false" customHeight="false" outlineLevel="0" collapsed="false">
      <c r="B89" s="1" t="n">
        <f aca="false">B88+10</f>
        <v>850</v>
      </c>
      <c r="C89" s="1" t="n">
        <v>0</v>
      </c>
      <c r="D89" s="1" t="n">
        <v>100</v>
      </c>
      <c r="G89" s="1" t="n">
        <f aca="false">1-(B89-C89)/(D89-C89)</f>
        <v>-7.5</v>
      </c>
      <c r="I89" s="1" t="n">
        <f aca="false">G89*$G$3</f>
        <v>-240</v>
      </c>
      <c r="J89" s="1" t="n">
        <f aca="false">I89*$J$3</f>
        <v>-120</v>
      </c>
    </row>
    <row r="90" customFormat="false" ht="15" hidden="false" customHeight="false" outlineLevel="0" collapsed="false">
      <c r="B90" s="1" t="n">
        <f aca="false">B89+10</f>
        <v>860</v>
      </c>
      <c r="C90" s="1" t="n">
        <v>0</v>
      </c>
      <c r="D90" s="1" t="n">
        <v>100</v>
      </c>
      <c r="G90" s="1" t="n">
        <f aca="false">1-(B90-C90)/(D90-C90)</f>
        <v>-7.6</v>
      </c>
      <c r="I90" s="1" t="n">
        <f aca="false">G90*$G$3</f>
        <v>-243.2</v>
      </c>
      <c r="J90" s="1" t="n">
        <f aca="false">I90*$J$3</f>
        <v>-121.6</v>
      </c>
    </row>
    <row r="91" customFormat="false" ht="15" hidden="false" customHeight="false" outlineLevel="0" collapsed="false">
      <c r="B91" s="1" t="n">
        <f aca="false">B90+10</f>
        <v>870</v>
      </c>
      <c r="C91" s="1" t="n">
        <v>0</v>
      </c>
      <c r="D91" s="1" t="n">
        <v>100</v>
      </c>
      <c r="G91" s="1" t="n">
        <f aca="false">1-(B91-C91)/(D91-C91)</f>
        <v>-7.7</v>
      </c>
      <c r="I91" s="1" t="n">
        <f aca="false">G91*$G$3</f>
        <v>-246.4</v>
      </c>
      <c r="J91" s="1" t="n">
        <f aca="false">I91*$J$3</f>
        <v>-123.2</v>
      </c>
    </row>
    <row r="92" customFormat="false" ht="15" hidden="false" customHeight="false" outlineLevel="0" collapsed="false">
      <c r="B92" s="1" t="n">
        <f aca="false">B91+10</f>
        <v>880</v>
      </c>
      <c r="C92" s="1" t="n">
        <v>0</v>
      </c>
      <c r="D92" s="1" t="n">
        <v>100</v>
      </c>
      <c r="G92" s="1" t="n">
        <f aca="false">1-(B92-C92)/(D92-C92)</f>
        <v>-7.8</v>
      </c>
      <c r="I92" s="1" t="n">
        <f aca="false">G92*$G$3</f>
        <v>-249.6</v>
      </c>
      <c r="J92" s="1" t="n">
        <f aca="false">I92*$J$3</f>
        <v>-124.8</v>
      </c>
    </row>
    <row r="93" customFormat="false" ht="15" hidden="false" customHeight="false" outlineLevel="0" collapsed="false">
      <c r="B93" s="1" t="n">
        <f aca="false">B92+10</f>
        <v>890</v>
      </c>
      <c r="C93" s="1" t="n">
        <v>0</v>
      </c>
      <c r="D93" s="1" t="n">
        <v>100</v>
      </c>
      <c r="G93" s="1" t="n">
        <f aca="false">1-(B93-C93)/(D93-C93)</f>
        <v>-7.9</v>
      </c>
      <c r="I93" s="1" t="n">
        <f aca="false">G93*$G$3</f>
        <v>-252.8</v>
      </c>
      <c r="J93" s="1" t="n">
        <f aca="false">I93*$J$3</f>
        <v>-126.4</v>
      </c>
    </row>
    <row r="94" customFormat="false" ht="15" hidden="false" customHeight="false" outlineLevel="0" collapsed="false">
      <c r="B94" s="1" t="n">
        <f aca="false">B93+10</f>
        <v>900</v>
      </c>
      <c r="C94" s="1" t="n">
        <v>0</v>
      </c>
      <c r="D94" s="1" t="n">
        <v>100</v>
      </c>
      <c r="G94" s="1" t="n">
        <f aca="false">1-(B94-C94)/(D94-C94)</f>
        <v>-8</v>
      </c>
      <c r="I94" s="1" t="n">
        <f aca="false">G94*$G$3</f>
        <v>-256</v>
      </c>
      <c r="J94" s="1" t="n">
        <f aca="false">I94*$J$3</f>
        <v>-128</v>
      </c>
    </row>
    <row r="95" customFormat="false" ht="15" hidden="false" customHeight="false" outlineLevel="0" collapsed="false">
      <c r="B95" s="1" t="n">
        <f aca="false">B94+10</f>
        <v>910</v>
      </c>
      <c r="C95" s="1" t="n">
        <v>0</v>
      </c>
      <c r="D95" s="1" t="n">
        <v>100</v>
      </c>
      <c r="G95" s="1" t="n">
        <f aca="false">1-(B95-C95)/(D95-C95)</f>
        <v>-8.1</v>
      </c>
      <c r="I95" s="1" t="n">
        <f aca="false">G95*$G$3</f>
        <v>-259.2</v>
      </c>
      <c r="J95" s="1" t="n">
        <f aca="false">I95*$J$3</f>
        <v>-129.6</v>
      </c>
    </row>
    <row r="96" customFormat="false" ht="15" hidden="false" customHeight="false" outlineLevel="0" collapsed="false">
      <c r="B96" s="1" t="n">
        <f aca="false">B95+10</f>
        <v>920</v>
      </c>
      <c r="C96" s="1" t="n">
        <v>0</v>
      </c>
      <c r="D96" s="1" t="n">
        <v>100</v>
      </c>
      <c r="G96" s="1" t="n">
        <f aca="false">1-(B96-C96)/(D96-C96)</f>
        <v>-8.2</v>
      </c>
      <c r="I96" s="1" t="n">
        <f aca="false">G96*$G$3</f>
        <v>-262.4</v>
      </c>
      <c r="J96" s="1" t="n">
        <f aca="false">I96*$J$3</f>
        <v>-131.2</v>
      </c>
    </row>
    <row r="97" customFormat="false" ht="15" hidden="false" customHeight="false" outlineLevel="0" collapsed="false">
      <c r="B97" s="1" t="n">
        <f aca="false">B96+10</f>
        <v>930</v>
      </c>
      <c r="C97" s="1" t="n">
        <v>0</v>
      </c>
      <c r="D97" s="1" t="n">
        <v>100</v>
      </c>
      <c r="G97" s="1" t="n">
        <f aca="false">1-(B97-C97)/(D97-C97)</f>
        <v>-8.3</v>
      </c>
      <c r="I97" s="1" t="n">
        <f aca="false">G97*$G$3</f>
        <v>-265.6</v>
      </c>
      <c r="J97" s="1" t="n">
        <f aca="false">I97*$J$3</f>
        <v>-132.8</v>
      </c>
    </row>
    <row r="98" customFormat="false" ht="15" hidden="false" customHeight="false" outlineLevel="0" collapsed="false">
      <c r="B98" s="1" t="n">
        <f aca="false">B97+10</f>
        <v>940</v>
      </c>
      <c r="C98" s="1" t="n">
        <v>0</v>
      </c>
      <c r="D98" s="1" t="n">
        <v>100</v>
      </c>
      <c r="G98" s="1" t="n">
        <f aca="false">1-(B98-C98)/(D98-C98)</f>
        <v>-8.4</v>
      </c>
      <c r="I98" s="1" t="n">
        <f aca="false">G98*$G$3</f>
        <v>-268.8</v>
      </c>
      <c r="J98" s="1" t="n">
        <f aca="false">I98*$J$3</f>
        <v>-134.4</v>
      </c>
    </row>
    <row r="99" customFormat="false" ht="15" hidden="false" customHeight="false" outlineLevel="0" collapsed="false">
      <c r="B99" s="1" t="n">
        <f aca="false">B98+10</f>
        <v>950</v>
      </c>
      <c r="C99" s="1" t="n">
        <v>0</v>
      </c>
      <c r="D99" s="1" t="n">
        <v>100</v>
      </c>
      <c r="G99" s="1" t="n">
        <f aca="false">1-(B99-C99)/(D99-C99)</f>
        <v>-8.5</v>
      </c>
      <c r="I99" s="1" t="n">
        <f aca="false">G99*$G$3</f>
        <v>-272</v>
      </c>
      <c r="J99" s="1" t="n">
        <f aca="false">I99*$J$3</f>
        <v>-136</v>
      </c>
    </row>
    <row r="100" customFormat="false" ht="15" hidden="false" customHeight="false" outlineLevel="0" collapsed="false">
      <c r="B100" s="1" t="n">
        <f aca="false">B99+10</f>
        <v>960</v>
      </c>
      <c r="C100" s="1" t="n">
        <v>0</v>
      </c>
      <c r="D100" s="1" t="n">
        <v>100</v>
      </c>
      <c r="G100" s="1" t="n">
        <f aca="false">1-(B100-C100)/(D100-C100)</f>
        <v>-8.6</v>
      </c>
      <c r="I100" s="1" t="n">
        <f aca="false">G100*$G$3</f>
        <v>-275.2</v>
      </c>
      <c r="J100" s="1" t="n">
        <f aca="false">I100*$J$3</f>
        <v>-137.6</v>
      </c>
    </row>
    <row r="101" customFormat="false" ht="15" hidden="false" customHeight="false" outlineLevel="0" collapsed="false">
      <c r="B101" s="1" t="n">
        <f aca="false">B100+10</f>
        <v>970</v>
      </c>
      <c r="C101" s="1" t="n">
        <v>0</v>
      </c>
      <c r="D101" s="1" t="n">
        <v>100</v>
      </c>
      <c r="G101" s="1" t="n">
        <f aca="false">1-(B101-C101)/(D101-C101)</f>
        <v>-8.7</v>
      </c>
      <c r="I101" s="1" t="n">
        <f aca="false">G101*$G$3</f>
        <v>-278.4</v>
      </c>
      <c r="J101" s="1" t="n">
        <f aca="false">I101*$J$3</f>
        <v>-139.2</v>
      </c>
    </row>
    <row r="102" customFormat="false" ht="15" hidden="false" customHeight="false" outlineLevel="0" collapsed="false">
      <c r="B102" s="1" t="n">
        <f aca="false">B101+10</f>
        <v>980</v>
      </c>
      <c r="C102" s="1" t="n">
        <v>0</v>
      </c>
      <c r="D102" s="1" t="n">
        <v>100</v>
      </c>
      <c r="G102" s="1" t="n">
        <f aca="false">1-(B102-C102)/(D102-C102)</f>
        <v>-8.8</v>
      </c>
      <c r="I102" s="1" t="n">
        <f aca="false">G102*$G$3</f>
        <v>-281.6</v>
      </c>
      <c r="J102" s="1" t="n">
        <f aca="false">I102*$J$3</f>
        <v>-140.8</v>
      </c>
    </row>
    <row r="103" customFormat="false" ht="15" hidden="false" customHeight="false" outlineLevel="0" collapsed="false">
      <c r="B103" s="1" t="n">
        <f aca="false">B102+10</f>
        <v>990</v>
      </c>
      <c r="C103" s="1" t="n">
        <v>0</v>
      </c>
      <c r="D103" s="1" t="n">
        <v>100</v>
      </c>
      <c r="G103" s="1" t="n">
        <f aca="false">1-(B103-C103)/(D103-C103)</f>
        <v>-8.9</v>
      </c>
      <c r="I103" s="1" t="n">
        <f aca="false">G103*$G$3</f>
        <v>-284.8</v>
      </c>
      <c r="J103" s="1" t="n">
        <f aca="false">I103*$J$3</f>
        <v>-142.4</v>
      </c>
    </row>
    <row r="104" customFormat="false" ht="15" hidden="false" customHeight="false" outlineLevel="0" collapsed="false">
      <c r="B104" s="1" t="n">
        <f aca="false">B103+10</f>
        <v>1000</v>
      </c>
      <c r="C104" s="1" t="n">
        <v>0</v>
      </c>
      <c r="D104" s="1" t="n">
        <v>100</v>
      </c>
      <c r="G104" s="1" t="n">
        <f aca="false">1-(B104-C104)/(D104-C104)</f>
        <v>-9</v>
      </c>
      <c r="I104" s="1" t="n">
        <f aca="false">G104*$G$3</f>
        <v>-288</v>
      </c>
      <c r="J104" s="1" t="n">
        <f aca="false">I104*$J$3</f>
        <v>-144</v>
      </c>
    </row>
    <row r="105" customFormat="false" ht="15" hidden="false" customHeight="false" outlineLevel="0" collapsed="false">
      <c r="B105" s="1" t="n">
        <f aca="false">B104+10</f>
        <v>1010</v>
      </c>
      <c r="C105" s="1" t="n">
        <v>0</v>
      </c>
      <c r="D105" s="1" t="n">
        <v>100</v>
      </c>
      <c r="G105" s="1" t="n">
        <f aca="false">1-(B105-C105)/(D105-C105)</f>
        <v>-9.1</v>
      </c>
      <c r="I105" s="1" t="n">
        <f aca="false">G105*$G$3</f>
        <v>-291.2</v>
      </c>
      <c r="J105" s="1" t="n">
        <f aca="false">I105*$J$3</f>
        <v>-145.6</v>
      </c>
    </row>
    <row r="106" customFormat="false" ht="15" hidden="false" customHeight="false" outlineLevel="0" collapsed="false">
      <c r="B106" s="1" t="n">
        <f aca="false">B105+10</f>
        <v>1020</v>
      </c>
      <c r="C106" s="1" t="n">
        <v>0</v>
      </c>
      <c r="D106" s="1" t="n">
        <v>100</v>
      </c>
      <c r="G106" s="1" t="n">
        <f aca="false">1-(B106-C106)/(D106-C106)</f>
        <v>-9.2</v>
      </c>
      <c r="I106" s="1" t="n">
        <f aca="false">G106*$G$3</f>
        <v>-294.4</v>
      </c>
      <c r="J106" s="1" t="n">
        <f aca="false">I106*$J$3</f>
        <v>-147.2</v>
      </c>
    </row>
    <row r="107" customFormat="false" ht="15" hidden="false" customHeight="false" outlineLevel="0" collapsed="false">
      <c r="B107" s="1" t="n">
        <f aca="false">B106+10</f>
        <v>1030</v>
      </c>
      <c r="C107" s="1" t="n">
        <v>0</v>
      </c>
      <c r="D107" s="1" t="n">
        <v>100</v>
      </c>
      <c r="G107" s="1" t="n">
        <f aca="false">1-(B107-C107)/(D107-C107)</f>
        <v>-9.3</v>
      </c>
      <c r="I107" s="1" t="n">
        <f aca="false">G107*$G$3</f>
        <v>-297.6</v>
      </c>
      <c r="J107" s="1" t="n">
        <f aca="false">I107*$J$3</f>
        <v>-14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sheetData>
    <row r="3" customFormat="false" ht="15" hidden="false" customHeight="false" outlineLevel="0" collapsed="false">
      <c r="B3" s="1" t="n">
        <v>6076.11</v>
      </c>
      <c r="C3" s="1" t="n">
        <v>3600</v>
      </c>
    </row>
    <row r="4" customFormat="false" ht="15" hidden="false" customHeight="false" outlineLevel="0" collapsed="false">
      <c r="A4" s="1" t="n">
        <v>461</v>
      </c>
      <c r="B4" s="1" t="n">
        <f aca="false">A4/B3*C3</f>
        <v>273.135278986062</v>
      </c>
    </row>
    <row r="6" customFormat="false" ht="15" hidden="false" customHeight="false" outlineLevel="0" collapsed="false">
      <c r="B6" s="1" t="n">
        <v>1.68780986</v>
      </c>
      <c r="C6" s="1" t="n">
        <f aca="false">B4*B6</f>
        <v>461.000416986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4.41"/>
  </cols>
  <sheetData>
    <row r="1" customFormat="false" ht="15" hidden="false" customHeight="false" outlineLevel="0" collapsed="false">
      <c r="A1" s="2" t="s">
        <v>77</v>
      </c>
    </row>
    <row r="2" customFormat="false" ht="15" hidden="false" customHeight="false" outlineLevel="0" collapsed="false">
      <c r="A2" s="1" t="s">
        <v>78</v>
      </c>
    </row>
    <row r="4" customFormat="false" ht="28.5" hidden="false" customHeight="true" outlineLevel="0" collapsed="false">
      <c r="A4" s="8" t="s">
        <v>79</v>
      </c>
      <c r="B4" s="8"/>
      <c r="C4" s="8"/>
      <c r="D4" s="8"/>
      <c r="E4" s="8"/>
      <c r="F4" s="8"/>
    </row>
    <row r="5" customFormat="false" ht="27.75" hidden="false" customHeight="true" outlineLevel="0" collapsed="false">
      <c r="A5" s="9"/>
      <c r="B5" s="9"/>
      <c r="C5" s="9"/>
      <c r="D5" s="9"/>
      <c r="E5" s="9"/>
      <c r="F5" s="9"/>
    </row>
    <row r="7" customFormat="false" ht="15" hidden="false" customHeight="false" outlineLevel="0" collapsed="false">
      <c r="A7" s="3" t="s">
        <v>80</v>
      </c>
    </row>
    <row r="8" customFormat="false" ht="15" hidden="false" customHeight="false" outlineLevel="0" collapsed="false">
      <c r="A8" s="4" t="s">
        <v>81</v>
      </c>
    </row>
    <row r="9" customFormat="false" ht="15" hidden="false" customHeight="false" outlineLevel="0" collapsed="false">
      <c r="A9" s="2"/>
      <c r="B9" s="4" t="s">
        <v>82</v>
      </c>
      <c r="C9" s="4" t="s">
        <v>83</v>
      </c>
      <c r="D9" s="4" t="s">
        <v>84</v>
      </c>
    </row>
    <row r="10" customFormat="false" ht="15" hidden="false" customHeight="false" outlineLevel="0" collapsed="false">
      <c r="A10" s="2"/>
      <c r="B10" s="4"/>
      <c r="C10" s="4" t="n">
        <v>0.868976</v>
      </c>
      <c r="D10" s="4" t="n">
        <v>60</v>
      </c>
    </row>
    <row r="11" customFormat="false" ht="15" hidden="false" customHeight="false" outlineLevel="0" collapsed="false">
      <c r="A11" s="4" t="s">
        <v>85</v>
      </c>
      <c r="B11" s="4" t="s">
        <v>86</v>
      </c>
      <c r="C11" s="4"/>
      <c r="D11" s="4"/>
      <c r="F11" s="1" t="s">
        <v>87</v>
      </c>
    </row>
    <row r="12" customFormat="false" ht="15" hidden="false" customHeight="false" outlineLevel="0" collapsed="false">
      <c r="A12" s="2" t="s">
        <v>88</v>
      </c>
      <c r="B12" s="2" t="s">
        <v>89</v>
      </c>
      <c r="C12" s="2" t="s">
        <v>90</v>
      </c>
      <c r="D12" s="2" t="s">
        <v>91</v>
      </c>
    </row>
    <row r="13" customFormat="false" ht="15" hidden="false" customHeight="false" outlineLevel="0" collapsed="false">
      <c r="A13" s="1" t="n">
        <v>47.8</v>
      </c>
      <c r="B13" s="1" t="n">
        <v>11.8</v>
      </c>
      <c r="C13" s="1" t="n">
        <f aca="false">A13/$C$10</f>
        <v>55.0072729281361</v>
      </c>
      <c r="D13" s="1" t="n">
        <f aca="false">B13*$D$10</f>
        <v>708</v>
      </c>
      <c r="F13" s="1" t="n">
        <v>56</v>
      </c>
      <c r="H13" s="1" t="n">
        <f aca="false">F13/$C$10</f>
        <v>64.4436670287787</v>
      </c>
    </row>
    <row r="14" customFormat="false" ht="15" hidden="false" customHeight="false" outlineLevel="0" collapsed="false">
      <c r="A14" s="1" t="n">
        <v>46.2</v>
      </c>
      <c r="B14" s="1" t="n">
        <v>10.8</v>
      </c>
      <c r="C14" s="1" t="n">
        <f aca="false">A14/$C$10</f>
        <v>53.1660252987424</v>
      </c>
      <c r="D14" s="1" t="n">
        <f aca="false">B14*$D$10</f>
        <v>648</v>
      </c>
      <c r="E14" s="1" t="n">
        <v>13</v>
      </c>
      <c r="F14" s="1" t="n">
        <v>54</v>
      </c>
      <c r="H14" s="1" t="n">
        <f aca="false">F14/$C$10</f>
        <v>62.1421074920366</v>
      </c>
    </row>
    <row r="15" customFormat="false" ht="15" hidden="false" customHeight="false" outlineLevel="0" collapsed="false">
      <c r="A15" s="1" t="n">
        <v>44.6</v>
      </c>
      <c r="B15" s="1" t="n">
        <v>10.4</v>
      </c>
      <c r="C15" s="1" t="n">
        <f aca="false">A15/$C$10</f>
        <v>51.3247776693488</v>
      </c>
      <c r="D15" s="1" t="n">
        <f aca="false">B15*$D$10</f>
        <v>624</v>
      </c>
      <c r="E15" s="1" t="n">
        <v>17</v>
      </c>
      <c r="F15" s="1" t="n">
        <v>53</v>
      </c>
      <c r="H15" s="1" t="n">
        <f aca="false">F15/$C$10</f>
        <v>60.9913277236656</v>
      </c>
    </row>
    <row r="16" customFormat="false" ht="15" hidden="false" customHeight="false" outlineLevel="0" collapsed="false">
      <c r="A16" s="1" t="n">
        <v>64.7</v>
      </c>
      <c r="B16" s="1" t="n">
        <v>8.6</v>
      </c>
      <c r="C16" s="1" t="n">
        <f aca="false">A16/$C$10</f>
        <v>74.4554510136068</v>
      </c>
      <c r="D16" s="1" t="n">
        <f aca="false">B16*$D$10</f>
        <v>516</v>
      </c>
      <c r="F16" s="1" t="n">
        <v>75.7</v>
      </c>
      <c r="H16" s="1" t="n">
        <f aca="false">F16/$C$10</f>
        <v>87.1140284656884</v>
      </c>
    </row>
    <row r="17" customFormat="false" ht="15" hidden="false" customHeight="false" outlineLevel="0" collapsed="false">
      <c r="A17" s="1" t="n">
        <v>59.3</v>
      </c>
      <c r="B17" s="1" t="n">
        <v>10.8</v>
      </c>
      <c r="C17" s="1" t="n">
        <f aca="false">A17/$C$10</f>
        <v>68.2412402644032</v>
      </c>
      <c r="D17" s="1" t="n">
        <f aca="false">B17*$D$10</f>
        <v>648</v>
      </c>
      <c r="F17" s="1" t="n">
        <v>69.8</v>
      </c>
      <c r="G17" s="1" t="n">
        <f aca="false">AVERAGE(G18:G27)</f>
        <v>1.17041456599581</v>
      </c>
      <c r="H17" s="1" t="n">
        <f aca="false">F17/$C$10</f>
        <v>80.3244278322992</v>
      </c>
    </row>
    <row r="18" customFormat="false" ht="15" hidden="false" customHeight="false" outlineLevel="0" collapsed="false">
      <c r="A18" s="1" t="n">
        <v>71.8</v>
      </c>
      <c r="B18" s="1" t="n">
        <v>5.1</v>
      </c>
      <c r="C18" s="1" t="n">
        <f aca="false">A18/$C$10</f>
        <v>82.6259873690413</v>
      </c>
      <c r="D18" s="1" t="n">
        <f aca="false">B18*$D$10</f>
        <v>306</v>
      </c>
      <c r="F18" s="1" t="n">
        <v>84.2</v>
      </c>
      <c r="G18" s="1" t="n">
        <f aca="false">F18/A18</f>
        <v>1.17270194986072</v>
      </c>
      <c r="H18" s="1" t="n">
        <f aca="false">F18/$C$10</f>
        <v>96.8956564968423</v>
      </c>
    </row>
    <row r="19" customFormat="false" ht="15" hidden="false" customHeight="false" outlineLevel="0" collapsed="false">
      <c r="A19" s="1" t="n">
        <v>58.3</v>
      </c>
      <c r="B19" s="1" t="n">
        <v>11.3</v>
      </c>
      <c r="C19" s="1" t="n">
        <f aca="false">A19/$C$10</f>
        <v>67.0904604960321</v>
      </c>
      <c r="D19" s="1" t="n">
        <f aca="false">B19*$D$10</f>
        <v>678</v>
      </c>
      <c r="F19" s="1" t="n">
        <v>68.3</v>
      </c>
      <c r="G19" s="1" t="n">
        <f aca="false">F19/A19</f>
        <v>1.17152658662093</v>
      </c>
      <c r="H19" s="1" t="n">
        <f aca="false">F19/$C$10</f>
        <v>78.5982581797426</v>
      </c>
    </row>
    <row r="20" customFormat="false" ht="15" hidden="false" customHeight="false" outlineLevel="0" collapsed="false">
      <c r="A20" s="1" t="n">
        <v>56.63</v>
      </c>
      <c r="B20" s="1" t="n">
        <v>11.9</v>
      </c>
      <c r="C20" s="1" t="n">
        <f aca="false">A20/$C$10</f>
        <v>65.1686582828525</v>
      </c>
      <c r="D20" s="1" t="n">
        <f aca="false">B20*$D$10</f>
        <v>714</v>
      </c>
      <c r="F20" s="1" t="n">
        <v>66.3</v>
      </c>
      <c r="G20" s="1" t="n">
        <f aca="false">F20/A20</f>
        <v>1.1707575490023</v>
      </c>
      <c r="H20" s="1" t="n">
        <f aca="false">F20/$C$10</f>
        <v>76.2966986430005</v>
      </c>
    </row>
    <row r="21" customFormat="false" ht="15" hidden="false" customHeight="false" outlineLevel="0" collapsed="false">
      <c r="A21" s="1" t="n">
        <v>55.11</v>
      </c>
      <c r="B21" s="1" t="n">
        <v>11.9</v>
      </c>
      <c r="C21" s="1" t="n">
        <f aca="false">A21/$C$10</f>
        <v>63.4194730349285</v>
      </c>
      <c r="D21" s="1" t="n">
        <f aca="false">B21*$D$10</f>
        <v>714</v>
      </c>
      <c r="F21" s="1" t="n">
        <v>64.8</v>
      </c>
      <c r="G21" s="1" t="n">
        <f aca="false">F21/A21</f>
        <v>1.17583015786609</v>
      </c>
      <c r="H21" s="1" t="n">
        <f aca="false">F21/$C$10</f>
        <v>74.5705289904439</v>
      </c>
    </row>
    <row r="22" customFormat="false" ht="15" hidden="false" customHeight="false" outlineLevel="0" collapsed="false">
      <c r="A22" s="1" t="n">
        <v>53.8</v>
      </c>
      <c r="B22" s="1" t="n">
        <v>12</v>
      </c>
      <c r="C22" s="1" t="n">
        <f aca="false">A22/$C$10</f>
        <v>61.9119515383624</v>
      </c>
      <c r="D22" s="1" t="n">
        <f aca="false">B22*$D$10</f>
        <v>720</v>
      </c>
      <c r="F22" s="1" t="n">
        <v>63.1</v>
      </c>
      <c r="G22" s="1" t="n">
        <f aca="false">F22/A22</f>
        <v>1.1728624535316</v>
      </c>
      <c r="H22" s="1" t="n">
        <f aca="false">F22/$C$10</f>
        <v>72.6142033842131</v>
      </c>
    </row>
    <row r="23" customFormat="false" ht="15" hidden="false" customHeight="false" outlineLevel="0" collapsed="false">
      <c r="A23" s="1" t="n">
        <v>51.7</v>
      </c>
      <c r="B23" s="1" t="n">
        <v>11.5</v>
      </c>
      <c r="C23" s="1" t="n">
        <f aca="false">A23/$C$10</f>
        <v>59.4953140247832</v>
      </c>
      <c r="D23" s="1" t="n">
        <f aca="false">B23*$D$10</f>
        <v>690</v>
      </c>
      <c r="F23" s="1" t="n">
        <v>60.9</v>
      </c>
      <c r="G23" s="1" t="n">
        <f aca="false">F23/A23</f>
        <v>1.1779497098646</v>
      </c>
      <c r="H23" s="1" t="n">
        <f aca="false">F23/$C$10</f>
        <v>70.0824878937968</v>
      </c>
    </row>
    <row r="24" customFormat="false" ht="15" hidden="false" customHeight="false" outlineLevel="0" collapsed="false">
      <c r="A24" s="1" t="n">
        <v>49.4</v>
      </c>
      <c r="B24" s="1" t="n">
        <v>12.2</v>
      </c>
      <c r="C24" s="1" t="n">
        <f aca="false">A24/$C$10</f>
        <v>56.8485205575298</v>
      </c>
      <c r="D24" s="1" t="n">
        <f aca="false">B24*$D$10</f>
        <v>732</v>
      </c>
      <c r="F24" s="1" t="n">
        <v>57.8</v>
      </c>
      <c r="G24" s="1" t="n">
        <f aca="false">F24/A24</f>
        <v>1.17004048582996</v>
      </c>
      <c r="H24" s="1" t="n">
        <f aca="false">F24/$C$10</f>
        <v>66.5150706118466</v>
      </c>
    </row>
    <row r="25" customFormat="false" ht="15" hidden="false" customHeight="false" outlineLevel="0" collapsed="false">
      <c r="A25" s="1" t="n">
        <v>78</v>
      </c>
      <c r="B25" s="1" t="n">
        <v>2.3</v>
      </c>
      <c r="C25" s="1" t="n">
        <f aca="false">A25/$C$10</f>
        <v>89.7608219329418</v>
      </c>
      <c r="D25" s="1" t="n">
        <f aca="false">B25*$D$10</f>
        <v>138</v>
      </c>
      <c r="F25" s="1" t="n">
        <v>91.3</v>
      </c>
      <c r="G25" s="1" t="n">
        <f aca="false">F25/A25</f>
        <v>1.17051282051282</v>
      </c>
      <c r="H25" s="1" t="n">
        <f aca="false">F25/$C$10</f>
        <v>105.066192852277</v>
      </c>
    </row>
    <row r="26" customFormat="false" ht="15" hidden="false" customHeight="false" outlineLevel="0" collapsed="false">
      <c r="A26" s="1" t="n">
        <v>85</v>
      </c>
      <c r="B26" s="1" t="n">
        <v>0</v>
      </c>
      <c r="C26" s="1" t="n">
        <f aca="false">A26/$C$10</f>
        <v>97.8162803115391</v>
      </c>
      <c r="D26" s="1" t="n">
        <f aca="false">B26*$D$10</f>
        <v>0</v>
      </c>
      <c r="F26" s="1" t="n">
        <v>99</v>
      </c>
      <c r="G26" s="1" t="n">
        <f aca="false">F26/A26</f>
        <v>1.16470588235294</v>
      </c>
      <c r="H26" s="1" t="n">
        <f aca="false">F26/$C$10</f>
        <v>113.927197068734</v>
      </c>
    </row>
    <row r="27" customFormat="false" ht="15" hidden="false" customHeight="false" outlineLevel="0" collapsed="false">
      <c r="A27" s="1" t="n">
        <v>99.2</v>
      </c>
      <c r="B27" s="1" t="n">
        <v>-12.7</v>
      </c>
      <c r="C27" s="1" t="n">
        <f aca="false">A27/$C$10</f>
        <v>114.157353022408</v>
      </c>
      <c r="D27" s="1" t="n">
        <f aca="false">B27*$D$10</f>
        <v>-762</v>
      </c>
      <c r="F27" s="1" t="n">
        <v>114.8</v>
      </c>
      <c r="G27" s="1" t="n">
        <f aca="false">F27/A27</f>
        <v>1.15725806451613</v>
      </c>
      <c r="H27" s="1" t="n">
        <f aca="false">F27/$C$10</f>
        <v>132.109517408996</v>
      </c>
    </row>
    <row r="28" customFormat="false" ht="15" hidden="false" customHeight="false" outlineLevel="0" collapsed="false">
      <c r="C28" s="1" t="n">
        <f aca="false">A28/$C$10</f>
        <v>0</v>
      </c>
      <c r="D28" s="1" t="n">
        <f aca="false">B28*$D$10</f>
        <v>0</v>
      </c>
    </row>
    <row r="30" customFormat="false" ht="15" hidden="false" customHeight="false" outlineLevel="0" collapsed="false">
      <c r="A30" s="3" t="s">
        <v>92</v>
      </c>
    </row>
    <row r="31" customFormat="false" ht="15" hidden="false" customHeight="false" outlineLevel="0" collapsed="false">
      <c r="A31" s="4" t="s">
        <v>93</v>
      </c>
    </row>
    <row r="32" customFormat="false" ht="15" hidden="false" customHeight="false" outlineLevel="0" collapsed="false">
      <c r="A32" s="4" t="s">
        <v>94</v>
      </c>
    </row>
    <row r="33" customFormat="false" ht="15" hidden="false" customHeight="false" outlineLevel="0" collapsed="false">
      <c r="A33" s="4"/>
    </row>
    <row r="34" customFormat="false" ht="15" hidden="false" customHeight="false" outlineLevel="0" collapsed="false">
      <c r="C34" s="2" t="s">
        <v>90</v>
      </c>
      <c r="D34" s="2" t="s">
        <v>91</v>
      </c>
    </row>
    <row r="35" customFormat="false" ht="15" hidden="false" customHeight="false" outlineLevel="0" collapsed="false">
      <c r="C35" s="1" t="n">
        <v>47</v>
      </c>
      <c r="D35" s="1" t="n">
        <v>625</v>
      </c>
    </row>
    <row r="36" customFormat="false" ht="15" hidden="false" customHeight="false" outlineLevel="0" collapsed="false">
      <c r="C36" s="1" t="n">
        <v>50</v>
      </c>
      <c r="D36" s="1" t="n">
        <v>650</v>
      </c>
    </row>
    <row r="37" customFormat="false" ht="15" hidden="false" customHeight="false" outlineLevel="0" collapsed="false">
      <c r="C37" s="1" t="n">
        <v>60</v>
      </c>
      <c r="D37" s="1" t="n">
        <v>680</v>
      </c>
      <c r="U37" s="1" t="s">
        <v>95</v>
      </c>
    </row>
    <row r="38" customFormat="false" ht="15" hidden="false" customHeight="false" outlineLevel="0" collapsed="false">
      <c r="C38" s="1" t="n">
        <v>70</v>
      </c>
      <c r="D38" s="1" t="n">
        <v>650</v>
      </c>
    </row>
    <row r="39" customFormat="false" ht="15" hidden="false" customHeight="false" outlineLevel="0" collapsed="false">
      <c r="C39" s="1" t="n">
        <v>80</v>
      </c>
      <c r="D39" s="1" t="n">
        <v>550</v>
      </c>
    </row>
    <row r="40" customFormat="false" ht="15" hidden="false" customHeight="false" outlineLevel="0" collapsed="false">
      <c r="C40" s="1" t="n">
        <v>90</v>
      </c>
      <c r="D40" s="1" t="n">
        <v>380</v>
      </c>
    </row>
    <row r="41" customFormat="false" ht="15" hidden="false" customHeight="false" outlineLevel="0" collapsed="false">
      <c r="C41" s="1" t="n">
        <v>100</v>
      </c>
      <c r="D41" s="1" t="n">
        <v>175</v>
      </c>
    </row>
    <row r="42" customFormat="false" ht="15" hidden="false" customHeight="false" outlineLevel="0" collapsed="false">
      <c r="C42" s="1" t="n">
        <v>106</v>
      </c>
      <c r="D42" s="1" t="n">
        <v>0</v>
      </c>
    </row>
    <row r="43" customFormat="false" ht="15" hidden="false" customHeight="false" outlineLevel="0" collapsed="false">
      <c r="C43" s="1" t="n">
        <v>111</v>
      </c>
      <c r="D43" s="1" t="n">
        <v>-200</v>
      </c>
    </row>
    <row r="44" customFormat="false" ht="15" hidden="false" customHeight="false" outlineLevel="0" collapsed="false">
      <c r="C44" s="1" t="n">
        <v>115</v>
      </c>
      <c r="D44" s="1" t="n">
        <v>-325</v>
      </c>
    </row>
    <row r="48" customFormat="false" ht="15" hidden="false" customHeight="false" outlineLevel="0" collapsed="false">
      <c r="A48" s="1" t="s">
        <v>96</v>
      </c>
    </row>
    <row r="49" customFormat="false" ht="15" hidden="false" customHeight="false" outlineLevel="0" collapsed="false">
      <c r="A49" s="1" t="s">
        <v>97</v>
      </c>
    </row>
    <row r="50" customFormat="false" ht="15" hidden="false" customHeight="false" outlineLevel="0" collapsed="false">
      <c r="A50" s="1" t="s">
        <v>98</v>
      </c>
    </row>
    <row r="51" customFormat="false" ht="15" hidden="false" customHeight="false" outlineLevel="0" collapsed="false">
      <c r="A51" s="1" t="s">
        <v>99</v>
      </c>
    </row>
    <row r="54" customFormat="false" ht="15" hidden="false" customHeight="false" outlineLevel="0" collapsed="false">
      <c r="C54" s="1" t="n">
        <v>380</v>
      </c>
      <c r="D54" s="1" t="s">
        <v>100</v>
      </c>
    </row>
    <row r="55" customFormat="false" ht="15" hidden="false" customHeight="false" outlineLevel="0" collapsed="false">
      <c r="C55" s="1" t="n">
        <v>422</v>
      </c>
      <c r="D55" s="1" t="s">
        <v>101</v>
      </c>
    </row>
    <row r="56" customFormat="false" ht="15" hidden="false" customHeight="false" outlineLevel="0" collapsed="false">
      <c r="C56" s="1" t="n">
        <v>408</v>
      </c>
      <c r="D56" s="1" t="s">
        <v>102</v>
      </c>
    </row>
  </sheetData>
  <mergeCells count="2">
    <mergeCell ref="A4:F4"/>
    <mergeCell ref="A5:F5"/>
  </mergeCells>
  <hyperlinks>
    <hyperlink ref="A4" r:id="rId2" display="Source of the 1917 Camel Speed/Climb Rate data: http://home.comcast.net/~clipper-108/AIAAPaper2005-119.pdf, page 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8.41"/>
  </cols>
  <sheetData>
    <row r="1" customFormat="false" ht="15" hidden="false" customHeight="false" outlineLevel="0" collapsed="false">
      <c r="A1" s="2" t="s">
        <v>77</v>
      </c>
    </row>
    <row r="2" customFormat="false" ht="15" hidden="false" customHeight="false" outlineLevel="0" collapsed="false">
      <c r="A2" s="1" t="s">
        <v>78</v>
      </c>
    </row>
    <row r="4" customFormat="false" ht="28.5" hidden="false" customHeight="true" outlineLevel="0" collapsed="false">
      <c r="A4" s="8" t="s">
        <v>79</v>
      </c>
      <c r="B4" s="8"/>
      <c r="C4" s="8"/>
      <c r="D4" s="8"/>
      <c r="E4" s="8"/>
      <c r="F4" s="8"/>
    </row>
    <row r="5" customFormat="false" ht="27.75" hidden="false" customHeight="true" outlineLevel="0" collapsed="false">
      <c r="A5" s="9"/>
      <c r="B5" s="9"/>
      <c r="C5" s="9"/>
      <c r="D5" s="9"/>
      <c r="E5" s="9"/>
      <c r="F5" s="9"/>
    </row>
    <row r="7" customFormat="false" ht="15" hidden="false" customHeight="false" outlineLevel="0" collapsed="false">
      <c r="A7" s="3" t="s">
        <v>80</v>
      </c>
    </row>
    <row r="8" customFormat="false" ht="15" hidden="false" customHeight="false" outlineLevel="0" collapsed="false">
      <c r="A8" s="4" t="s">
        <v>81</v>
      </c>
    </row>
    <row r="9" customFormat="false" ht="15" hidden="false" customHeight="false" outlineLevel="0" collapsed="false">
      <c r="A9" s="2"/>
      <c r="B9" s="4" t="s">
        <v>82</v>
      </c>
      <c r="C9" s="4" t="s">
        <v>83</v>
      </c>
      <c r="D9" s="4" t="s">
        <v>84</v>
      </c>
    </row>
    <row r="10" customFormat="false" ht="15" hidden="false" customHeight="false" outlineLevel="0" collapsed="false">
      <c r="A10" s="2"/>
      <c r="B10" s="4"/>
      <c r="C10" s="4" t="n">
        <v>0.868976</v>
      </c>
      <c r="D10" s="4" t="n">
        <v>60</v>
      </c>
    </row>
    <row r="11" customFormat="false" ht="15" hidden="false" customHeight="false" outlineLevel="0" collapsed="false">
      <c r="A11" s="4" t="s">
        <v>103</v>
      </c>
      <c r="B11" s="4" t="s">
        <v>86</v>
      </c>
      <c r="C11" s="4"/>
      <c r="D11" s="4"/>
    </row>
    <row r="12" customFormat="false" ht="15" hidden="false" customHeight="false" outlineLevel="0" collapsed="false">
      <c r="A12" s="2" t="s">
        <v>88</v>
      </c>
      <c r="B12" s="2" t="s">
        <v>89</v>
      </c>
      <c r="C12" s="2" t="s">
        <v>90</v>
      </c>
      <c r="D12" s="2" t="s">
        <v>91</v>
      </c>
    </row>
    <row r="13" customFormat="false" ht="15" hidden="false" customHeight="false" outlineLevel="0" collapsed="false">
      <c r="C13" s="1" t="n">
        <f aca="false">A13/$C$10</f>
        <v>0</v>
      </c>
      <c r="D13" s="1" t="n">
        <f aca="false">B13*$D$10</f>
        <v>0</v>
      </c>
    </row>
    <row r="14" customFormat="false" ht="15" hidden="false" customHeight="false" outlineLevel="0" collapsed="false">
      <c r="C14" s="1" t="n">
        <f aca="false">A14/$C$10</f>
        <v>0</v>
      </c>
      <c r="D14" s="1" t="n">
        <f aca="false">B14*$D$10</f>
        <v>0</v>
      </c>
    </row>
    <row r="15" customFormat="false" ht="15" hidden="false" customHeight="false" outlineLevel="0" collapsed="false">
      <c r="C15" s="1" t="n">
        <f aca="false">A15/$C$10</f>
        <v>0</v>
      </c>
      <c r="D15" s="1" t="n">
        <f aca="false">B15*$D$10</f>
        <v>0</v>
      </c>
    </row>
    <row r="16" customFormat="false" ht="15" hidden="false" customHeight="false" outlineLevel="0" collapsed="false">
      <c r="C16" s="1" t="n">
        <f aca="false">A16/$C$10</f>
        <v>0</v>
      </c>
      <c r="D16" s="1" t="n">
        <f aca="false">B16*$D$10</f>
        <v>0</v>
      </c>
    </row>
    <row r="17" customFormat="false" ht="15" hidden="false" customHeight="false" outlineLevel="0" collapsed="false">
      <c r="C17" s="1" t="n">
        <f aca="false">A17/$C$10</f>
        <v>0</v>
      </c>
      <c r="D17" s="1" t="n">
        <f aca="false">B17*$D$10</f>
        <v>0</v>
      </c>
    </row>
    <row r="18" customFormat="false" ht="15" hidden="false" customHeight="false" outlineLevel="0" collapsed="false">
      <c r="C18" s="1" t="n">
        <f aca="false">A18/$C$10</f>
        <v>0</v>
      </c>
      <c r="D18" s="1" t="n">
        <f aca="false">B18*$D$10</f>
        <v>0</v>
      </c>
    </row>
    <row r="19" customFormat="false" ht="15" hidden="false" customHeight="false" outlineLevel="0" collapsed="false">
      <c r="A19" s="1" t="n">
        <v>42.5</v>
      </c>
      <c r="B19" s="1" t="n">
        <v>10.25</v>
      </c>
      <c r="C19" s="1" t="n">
        <f aca="false">A19/$C$10</f>
        <v>48.9081401557696</v>
      </c>
      <c r="D19" s="1" t="n">
        <f aca="false">B19*$D$10</f>
        <v>615</v>
      </c>
    </row>
    <row r="20" customFormat="false" ht="15" hidden="false" customHeight="false" outlineLevel="0" collapsed="false">
      <c r="A20" s="1" t="n">
        <v>107.9</v>
      </c>
      <c r="B20" s="1" t="n">
        <v>-12.7</v>
      </c>
      <c r="C20" s="1" t="n">
        <f aca="false">A20/$C$10</f>
        <v>124.169137007236</v>
      </c>
      <c r="D20" s="1" t="n">
        <f aca="false">B20*$D$10</f>
        <v>-762</v>
      </c>
    </row>
    <row r="21" customFormat="false" ht="15" hidden="false" customHeight="false" outlineLevel="0" collapsed="false">
      <c r="A21" s="1" t="n">
        <v>90.25</v>
      </c>
      <c r="B21" s="1" t="n">
        <v>0.6</v>
      </c>
      <c r="C21" s="1" t="n">
        <f aca="false">A21/$C$10</f>
        <v>103.857874095487</v>
      </c>
      <c r="D21" s="1" t="n">
        <f aca="false">B21*$D$10</f>
        <v>36</v>
      </c>
    </row>
    <row r="22" customFormat="false" ht="15" hidden="false" customHeight="false" outlineLevel="0" collapsed="false">
      <c r="A22" s="1" t="n">
        <v>77</v>
      </c>
      <c r="B22" s="1" t="n">
        <v>7</v>
      </c>
      <c r="C22" s="1" t="n">
        <f aca="false">A22/$C$10</f>
        <v>88.6100421645707</v>
      </c>
      <c r="D22" s="1" t="n">
        <f aca="false">B22*$D$10</f>
        <v>420</v>
      </c>
    </row>
    <row r="23" customFormat="false" ht="15" hidden="false" customHeight="false" outlineLevel="0" collapsed="false">
      <c r="A23" s="1" t="n">
        <v>61.7</v>
      </c>
      <c r="B23" s="1" t="n">
        <v>10.7</v>
      </c>
      <c r="C23" s="1" t="n">
        <f aca="false">A23/$C$10</f>
        <v>71.0031117084937</v>
      </c>
      <c r="D23" s="1" t="n">
        <f aca="false">B23*$D$10</f>
        <v>642</v>
      </c>
    </row>
    <row r="24" customFormat="false" ht="15" hidden="false" customHeight="false" outlineLevel="0" collapsed="false">
      <c r="A24" s="1" t="n">
        <v>51</v>
      </c>
      <c r="B24" s="1" t="n">
        <v>12</v>
      </c>
      <c r="C24" s="1" t="n">
        <f aca="false">A24/$C$10</f>
        <v>58.6897681869235</v>
      </c>
      <c r="D24" s="1" t="n">
        <f aca="false">B24*$D$10</f>
        <v>720</v>
      </c>
    </row>
    <row r="25" customFormat="false" ht="15" hidden="false" customHeight="false" outlineLevel="0" collapsed="false">
      <c r="A25" s="1" t="n">
        <v>47.75</v>
      </c>
      <c r="B25" s="1" t="n">
        <v>11.5</v>
      </c>
      <c r="C25" s="1" t="n">
        <f aca="false">A25/$C$10</f>
        <v>54.9497339397176</v>
      </c>
      <c r="D25" s="1" t="n">
        <f aca="false">B25*$D$10</f>
        <v>690</v>
      </c>
    </row>
    <row r="27" customFormat="false" ht="15" hidden="false" customHeight="false" outlineLevel="0" collapsed="false">
      <c r="A27" s="3" t="s">
        <v>92</v>
      </c>
    </row>
    <row r="28" customFormat="false" ht="15" hidden="false" customHeight="false" outlineLevel="0" collapsed="false">
      <c r="A28" s="4" t="s">
        <v>93</v>
      </c>
    </row>
    <row r="29" customFormat="false" ht="15" hidden="false" customHeight="false" outlineLevel="0" collapsed="false">
      <c r="A29" s="4" t="s">
        <v>94</v>
      </c>
    </row>
    <row r="30" customFormat="false" ht="15" hidden="false" customHeight="false" outlineLevel="0" collapsed="false">
      <c r="A30" s="4"/>
    </row>
    <row r="31" customFormat="false" ht="15" hidden="false" customHeight="false" outlineLevel="0" collapsed="false">
      <c r="C31" s="2" t="s">
        <v>90</v>
      </c>
      <c r="D31" s="2" t="s">
        <v>91</v>
      </c>
    </row>
    <row r="32" customFormat="false" ht="15" hidden="false" customHeight="false" outlineLevel="0" collapsed="false">
      <c r="C32" s="1" t="n">
        <v>47</v>
      </c>
      <c r="D32" s="1" t="n">
        <v>625</v>
      </c>
    </row>
    <row r="33" customFormat="false" ht="15" hidden="false" customHeight="false" outlineLevel="0" collapsed="false">
      <c r="C33" s="1" t="n">
        <v>50</v>
      </c>
      <c r="D33" s="1" t="n">
        <v>650</v>
      </c>
    </row>
    <row r="34" customFormat="false" ht="15" hidden="false" customHeight="false" outlineLevel="0" collapsed="false">
      <c r="C34" s="1" t="n">
        <v>60</v>
      </c>
      <c r="D34" s="1" t="n">
        <v>680</v>
      </c>
      <c r="U34" s="1" t="s">
        <v>95</v>
      </c>
    </row>
    <row r="35" customFormat="false" ht="15" hidden="false" customHeight="false" outlineLevel="0" collapsed="false">
      <c r="C35" s="1" t="n">
        <v>70</v>
      </c>
      <c r="D35" s="1" t="n">
        <v>650</v>
      </c>
    </row>
    <row r="36" customFormat="false" ht="15" hidden="false" customHeight="false" outlineLevel="0" collapsed="false">
      <c r="C36" s="1" t="n">
        <v>80</v>
      </c>
      <c r="D36" s="1" t="n">
        <v>550</v>
      </c>
    </row>
    <row r="37" customFormat="false" ht="15" hidden="false" customHeight="false" outlineLevel="0" collapsed="false">
      <c r="C37" s="1" t="n">
        <v>90</v>
      </c>
      <c r="D37" s="1" t="n">
        <v>380</v>
      </c>
    </row>
    <row r="38" customFormat="false" ht="15" hidden="false" customHeight="false" outlineLevel="0" collapsed="false">
      <c r="C38" s="1" t="n">
        <v>100</v>
      </c>
      <c r="D38" s="1" t="n">
        <v>175</v>
      </c>
    </row>
    <row r="39" customFormat="false" ht="15" hidden="false" customHeight="false" outlineLevel="0" collapsed="false">
      <c r="C39" s="1" t="n">
        <v>106</v>
      </c>
      <c r="D39" s="1" t="n">
        <v>0</v>
      </c>
    </row>
    <row r="40" customFormat="false" ht="15" hidden="false" customHeight="false" outlineLevel="0" collapsed="false">
      <c r="C40" s="1" t="n">
        <v>111</v>
      </c>
      <c r="D40" s="1" t="n">
        <v>-200</v>
      </c>
    </row>
    <row r="41" customFormat="false" ht="15" hidden="false" customHeight="false" outlineLevel="0" collapsed="false">
      <c r="C41" s="1" t="n">
        <v>115</v>
      </c>
      <c r="D41" s="1" t="n">
        <v>-325</v>
      </c>
    </row>
    <row r="45" customFormat="false" ht="15" hidden="false" customHeight="false" outlineLevel="0" collapsed="false">
      <c r="A45" s="1" t="s">
        <v>96</v>
      </c>
    </row>
    <row r="46" customFormat="false" ht="15" hidden="false" customHeight="false" outlineLevel="0" collapsed="false">
      <c r="A46" s="1" t="s">
        <v>97</v>
      </c>
    </row>
    <row r="47" customFormat="false" ht="15" hidden="false" customHeight="false" outlineLevel="0" collapsed="false">
      <c r="A47" s="1" t="s">
        <v>98</v>
      </c>
    </row>
    <row r="48" customFormat="false" ht="15" hidden="false" customHeight="false" outlineLevel="0" collapsed="false">
      <c r="A48" s="1" t="s">
        <v>99</v>
      </c>
    </row>
  </sheetData>
  <mergeCells count="2">
    <mergeCell ref="A4:F4"/>
    <mergeCell ref="A5:F5"/>
  </mergeCells>
  <hyperlinks>
    <hyperlink ref="A4" r:id="rId2" display="Source of the 1917 Camel Speed/Climb Rate data: http://home.comcast.net/~clipper-108/AIAAPaper2005-119.pdf, page 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25" activeCellId="0" sqref="C25"/>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8.41"/>
  </cols>
  <sheetData>
    <row r="1" customFormat="false" ht="15" hidden="false" customHeight="false" outlineLevel="0" collapsed="false">
      <c r="A1" s="2" t="s">
        <v>104</v>
      </c>
    </row>
    <row r="2" customFormat="false" ht="15" hidden="false" customHeight="false" outlineLevel="0" collapsed="false">
      <c r="A2" s="1" t="s">
        <v>78</v>
      </c>
    </row>
    <row r="4" customFormat="false" ht="28.5" hidden="false" customHeight="true" outlineLevel="0" collapsed="false">
      <c r="A4" s="8" t="s">
        <v>79</v>
      </c>
      <c r="B4" s="8"/>
      <c r="C4" s="8"/>
      <c r="D4" s="8"/>
      <c r="E4" s="8"/>
      <c r="F4" s="8"/>
    </row>
    <row r="5" customFormat="false" ht="27.75" hidden="false" customHeight="true" outlineLevel="0" collapsed="false">
      <c r="A5" s="9" t="s">
        <v>105</v>
      </c>
      <c r="B5" s="9"/>
      <c r="C5" s="9"/>
      <c r="D5" s="9"/>
      <c r="E5" s="9"/>
      <c r="F5" s="9"/>
    </row>
    <row r="7" customFormat="false" ht="15" hidden="false" customHeight="false" outlineLevel="0" collapsed="false">
      <c r="A7" s="3" t="s">
        <v>80</v>
      </c>
    </row>
    <row r="8" customFormat="false" ht="15" hidden="false" customHeight="false" outlineLevel="0" collapsed="false">
      <c r="A8" s="4" t="s">
        <v>81</v>
      </c>
    </row>
    <row r="9" customFormat="false" ht="15" hidden="false" customHeight="false" outlineLevel="0" collapsed="false">
      <c r="A9" s="2"/>
      <c r="B9" s="4" t="s">
        <v>82</v>
      </c>
      <c r="C9" s="4" t="s">
        <v>83</v>
      </c>
      <c r="D9" s="4" t="s">
        <v>84</v>
      </c>
    </row>
    <row r="10" customFormat="false" ht="15" hidden="false" customHeight="false" outlineLevel="0" collapsed="false">
      <c r="A10" s="2"/>
      <c r="B10" s="4"/>
      <c r="C10" s="4" t="n">
        <v>0.868976</v>
      </c>
      <c r="D10" s="4" t="n">
        <v>60</v>
      </c>
    </row>
    <row r="11" customFormat="false" ht="15" hidden="false" customHeight="false" outlineLevel="0" collapsed="false">
      <c r="A11" s="4" t="s">
        <v>103</v>
      </c>
      <c r="B11" s="4" t="s">
        <v>86</v>
      </c>
      <c r="C11" s="4"/>
      <c r="D11" s="4"/>
    </row>
    <row r="12" customFormat="false" ht="15" hidden="false" customHeight="false" outlineLevel="0" collapsed="false">
      <c r="A12" s="2" t="s">
        <v>88</v>
      </c>
      <c r="B12" s="2" t="s">
        <v>89</v>
      </c>
      <c r="C12" s="2" t="s">
        <v>90</v>
      </c>
      <c r="D12" s="2" t="s">
        <v>91</v>
      </c>
    </row>
    <row r="13" customFormat="false" ht="15" hidden="false" customHeight="false" outlineLevel="0" collapsed="false">
      <c r="A13" s="1" t="n">
        <v>109.6</v>
      </c>
      <c r="B13" s="1" t="n">
        <v>-11.25</v>
      </c>
      <c r="C13" s="1" t="n">
        <f aca="false">A13/$C$10</f>
        <v>126.125462613467</v>
      </c>
      <c r="D13" s="1" t="n">
        <f aca="false">B13*$D$10</f>
        <v>-675</v>
      </c>
    </row>
    <row r="14" customFormat="false" ht="15" hidden="false" customHeight="false" outlineLevel="0" collapsed="false">
      <c r="A14" s="1" t="n">
        <v>107.8</v>
      </c>
      <c r="B14" s="1" t="n">
        <v>-8.3</v>
      </c>
      <c r="C14" s="1" t="n">
        <f aca="false">A14/$C$10</f>
        <v>124.054059030399</v>
      </c>
      <c r="D14" s="1" t="n">
        <f aca="false">B14*$D$10</f>
        <v>-498</v>
      </c>
    </row>
    <row r="15" customFormat="false" ht="15" hidden="false" customHeight="false" outlineLevel="0" collapsed="false">
      <c r="A15" s="1" t="n">
        <v>101.8</v>
      </c>
      <c r="B15" s="1" t="n">
        <v>3</v>
      </c>
      <c r="C15" s="1" t="n">
        <f aca="false">A15/$C$10</f>
        <v>117.149380420173</v>
      </c>
      <c r="D15" s="1" t="n">
        <f aca="false">B15*$D$10</f>
        <v>180</v>
      </c>
    </row>
    <row r="16" customFormat="false" ht="15" hidden="false" customHeight="false" outlineLevel="0" collapsed="false">
      <c r="A16" s="1" t="n">
        <v>93.4</v>
      </c>
      <c r="B16" s="1" t="n">
        <v>2.5</v>
      </c>
      <c r="C16" s="1" t="n">
        <f aca="false">A16/$C$10</f>
        <v>107.482830365856</v>
      </c>
      <c r="D16" s="1" t="n">
        <f aca="false">B16*$D$10</f>
        <v>150</v>
      </c>
    </row>
    <row r="17" customFormat="false" ht="15" hidden="false" customHeight="false" outlineLevel="0" collapsed="false">
      <c r="A17" s="1" t="n">
        <v>78.9</v>
      </c>
      <c r="B17" s="1" t="n">
        <v>7.3</v>
      </c>
      <c r="C17" s="1" t="n">
        <f aca="false">A17/$C$10</f>
        <v>90.7965237244757</v>
      </c>
      <c r="D17" s="1" t="n">
        <f aca="false">B17*$D$10</f>
        <v>438</v>
      </c>
    </row>
    <row r="18" customFormat="false" ht="15" hidden="false" customHeight="false" outlineLevel="0" collapsed="false">
      <c r="A18" s="1" t="n">
        <v>71.3</v>
      </c>
      <c r="B18" s="1" t="n">
        <v>7.23</v>
      </c>
      <c r="C18" s="1" t="n">
        <f aca="false">A18/$C$10</f>
        <v>82.0505974848557</v>
      </c>
      <c r="D18" s="1" t="n">
        <f aca="false">B18*$D$10</f>
        <v>433.8</v>
      </c>
    </row>
    <row r="19" customFormat="false" ht="15" hidden="false" customHeight="false" outlineLevel="0" collapsed="false">
      <c r="A19" s="1" t="n">
        <v>65.2</v>
      </c>
      <c r="B19" s="1" t="n">
        <v>8.6</v>
      </c>
      <c r="C19" s="1" t="n">
        <f aca="false">A19/$C$10</f>
        <v>75.0308408977923</v>
      </c>
      <c r="D19" s="1" t="n">
        <f aca="false">B19*$D$10</f>
        <v>516</v>
      </c>
    </row>
    <row r="20" customFormat="false" ht="15" hidden="false" customHeight="false" outlineLevel="0" collapsed="false">
      <c r="A20" s="1" t="n">
        <v>59.5</v>
      </c>
      <c r="B20" s="1" t="n">
        <v>6.5</v>
      </c>
      <c r="C20" s="1" t="n">
        <f aca="false">A20/$C$10</f>
        <v>68.4713962180774</v>
      </c>
      <c r="D20" s="1" t="n">
        <f aca="false">B20*$D$10</f>
        <v>390</v>
      </c>
    </row>
    <row r="21" customFormat="false" ht="15" hidden="false" customHeight="false" outlineLevel="0" collapsed="false">
      <c r="A21" s="1" t="n">
        <v>54.9</v>
      </c>
      <c r="B21" s="1" t="n">
        <v>6.8</v>
      </c>
      <c r="C21" s="1" t="n">
        <f aca="false">A21/$C$10</f>
        <v>63.1778092835706</v>
      </c>
      <c r="D21" s="1" t="n">
        <f aca="false">B21*$D$10</f>
        <v>408</v>
      </c>
    </row>
    <row r="22" customFormat="false" ht="15" hidden="false" customHeight="false" outlineLevel="0" collapsed="false">
      <c r="A22" s="1" t="n">
        <v>53.4</v>
      </c>
      <c r="B22" s="1" t="n">
        <v>7.3</v>
      </c>
      <c r="C22" s="1" t="n">
        <f aca="false">A22/$C$10</f>
        <v>61.451639631014</v>
      </c>
      <c r="D22" s="1" t="n">
        <f aca="false">B22*$D$10</f>
        <v>438</v>
      </c>
    </row>
    <row r="23" customFormat="false" ht="15" hidden="false" customHeight="false" outlineLevel="0" collapsed="false">
      <c r="A23" s="1" t="n">
        <v>49.6</v>
      </c>
      <c r="B23" s="1" t="n">
        <v>3</v>
      </c>
      <c r="C23" s="1" t="n">
        <f aca="false">A23/$C$10</f>
        <v>57.078676511204</v>
      </c>
      <c r="D23" s="1" t="n">
        <f aca="false">B23*$D$10</f>
        <v>180</v>
      </c>
    </row>
    <row r="24" customFormat="false" ht="15" hidden="false" customHeight="false" outlineLevel="0" collapsed="false">
      <c r="A24" s="1" t="n">
        <v>59.2</v>
      </c>
      <c r="B24" s="1" t="n">
        <v>2.3</v>
      </c>
      <c r="C24" s="1" t="n">
        <f aca="false">A24/$C$10</f>
        <v>68.1261622875661</v>
      </c>
      <c r="D24" s="1" t="n">
        <f aca="false">B24*$D$10</f>
        <v>138</v>
      </c>
    </row>
    <row r="25" customFormat="false" ht="15" hidden="false" customHeight="false" outlineLevel="0" collapsed="false">
      <c r="A25" s="1" t="n">
        <v>71.2</v>
      </c>
      <c r="B25" s="1" t="n">
        <v>6</v>
      </c>
      <c r="C25" s="1" t="n">
        <f aca="false">A25/$C$10</f>
        <v>81.9355195080186</v>
      </c>
      <c r="D25" s="1" t="n">
        <f aca="false">B25*$D$10</f>
        <v>360</v>
      </c>
    </row>
    <row r="27" customFormat="false" ht="15" hidden="false" customHeight="false" outlineLevel="0" collapsed="false">
      <c r="A27" s="3" t="s">
        <v>92</v>
      </c>
    </row>
    <row r="28" customFormat="false" ht="15" hidden="false" customHeight="false" outlineLevel="0" collapsed="false">
      <c r="A28" s="4" t="s">
        <v>93</v>
      </c>
    </row>
    <row r="29" customFormat="false" ht="15" hidden="false" customHeight="false" outlineLevel="0" collapsed="false">
      <c r="A29" s="4" t="s">
        <v>94</v>
      </c>
    </row>
    <row r="30" customFormat="false" ht="15" hidden="false" customHeight="false" outlineLevel="0" collapsed="false">
      <c r="A30" s="4"/>
    </row>
    <row r="31" customFormat="false" ht="15" hidden="false" customHeight="false" outlineLevel="0" collapsed="false">
      <c r="C31" s="2" t="s">
        <v>90</v>
      </c>
      <c r="D31" s="2" t="s">
        <v>91</v>
      </c>
    </row>
    <row r="32" customFormat="false" ht="15" hidden="false" customHeight="false" outlineLevel="0" collapsed="false">
      <c r="C32" s="1" t="n">
        <v>47</v>
      </c>
      <c r="D32" s="1" t="n">
        <v>625</v>
      </c>
    </row>
    <row r="33" customFormat="false" ht="15" hidden="false" customHeight="false" outlineLevel="0" collapsed="false">
      <c r="C33" s="1" t="n">
        <v>50</v>
      </c>
      <c r="D33" s="1" t="n">
        <v>650</v>
      </c>
    </row>
    <row r="34" customFormat="false" ht="15" hidden="false" customHeight="false" outlineLevel="0" collapsed="false">
      <c r="C34" s="1" t="n">
        <v>60</v>
      </c>
      <c r="D34" s="1" t="n">
        <v>680</v>
      </c>
      <c r="U34" s="1" t="s">
        <v>95</v>
      </c>
    </row>
    <row r="35" customFormat="false" ht="15" hidden="false" customHeight="false" outlineLevel="0" collapsed="false">
      <c r="C35" s="1" t="n">
        <v>70</v>
      </c>
      <c r="D35" s="1" t="n">
        <v>650</v>
      </c>
    </row>
    <row r="36" customFormat="false" ht="15" hidden="false" customHeight="false" outlineLevel="0" collapsed="false">
      <c r="C36" s="1" t="n">
        <v>80</v>
      </c>
      <c r="D36" s="1" t="n">
        <v>550</v>
      </c>
    </row>
    <row r="37" customFormat="false" ht="15" hidden="false" customHeight="false" outlineLevel="0" collapsed="false">
      <c r="C37" s="1" t="n">
        <v>90</v>
      </c>
      <c r="D37" s="1" t="n">
        <v>380</v>
      </c>
    </row>
    <row r="38" customFormat="false" ht="15" hidden="false" customHeight="false" outlineLevel="0" collapsed="false">
      <c r="C38" s="1" t="n">
        <v>100</v>
      </c>
      <c r="D38" s="1" t="n">
        <v>175</v>
      </c>
    </row>
    <row r="39" customFormat="false" ht="15" hidden="false" customHeight="false" outlineLevel="0" collapsed="false">
      <c r="C39" s="1" t="n">
        <v>106</v>
      </c>
      <c r="D39" s="1" t="n">
        <v>0</v>
      </c>
    </row>
    <row r="40" customFormat="false" ht="15" hidden="false" customHeight="false" outlineLevel="0" collapsed="false">
      <c r="C40" s="1" t="n">
        <v>111</v>
      </c>
      <c r="D40" s="1" t="n">
        <v>-200</v>
      </c>
    </row>
    <row r="41" customFormat="false" ht="15" hidden="false" customHeight="false" outlineLevel="0" collapsed="false">
      <c r="C41" s="1" t="n">
        <v>115</v>
      </c>
      <c r="D41" s="1" t="n">
        <v>-325</v>
      </c>
    </row>
  </sheetData>
  <mergeCells count="2">
    <mergeCell ref="A4:F4"/>
    <mergeCell ref="A5:F5"/>
  </mergeCells>
  <hyperlinks>
    <hyperlink ref="A4" r:id="rId1" display="Source of the 1917 Camel Speed/Climb Rate data: http://home.comcast.net/~clipper-108/AIAAPaper2005-119.pdf, page 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8.41"/>
  </cols>
  <sheetData>
    <row r="1" customFormat="false" ht="15" hidden="false" customHeight="false" outlineLevel="0" collapsed="false">
      <c r="A1" s="2" t="s">
        <v>104</v>
      </c>
    </row>
    <row r="2" customFormat="false" ht="15" hidden="false" customHeight="false" outlineLevel="0" collapsed="false">
      <c r="A2" s="1" t="s">
        <v>78</v>
      </c>
    </row>
    <row r="4" customFormat="false" ht="28.5" hidden="false" customHeight="true" outlineLevel="0" collapsed="false">
      <c r="A4" s="8" t="s">
        <v>79</v>
      </c>
      <c r="B4" s="8"/>
      <c r="C4" s="8"/>
      <c r="D4" s="8"/>
      <c r="E4" s="8"/>
      <c r="F4" s="8"/>
    </row>
    <row r="5" customFormat="false" ht="27.75" hidden="false" customHeight="true" outlineLevel="0" collapsed="false">
      <c r="A5" s="9" t="s">
        <v>105</v>
      </c>
      <c r="B5" s="9"/>
      <c r="C5" s="9"/>
      <c r="D5" s="9"/>
      <c r="E5" s="9"/>
      <c r="F5" s="9"/>
    </row>
    <row r="7" customFormat="false" ht="15" hidden="false" customHeight="false" outlineLevel="0" collapsed="false">
      <c r="A7" s="3" t="s">
        <v>80</v>
      </c>
    </row>
    <row r="8" customFormat="false" ht="15" hidden="false" customHeight="false" outlineLevel="0" collapsed="false">
      <c r="A8" s="4" t="s">
        <v>106</v>
      </c>
    </row>
    <row r="9" customFormat="false" ht="15" hidden="false" customHeight="false" outlineLevel="0" collapsed="false">
      <c r="A9" s="2"/>
      <c r="B9" s="4" t="s">
        <v>82</v>
      </c>
      <c r="C9" s="4" t="s">
        <v>83</v>
      </c>
      <c r="D9" s="4" t="s">
        <v>84</v>
      </c>
    </row>
    <row r="10" customFormat="false" ht="15" hidden="false" customHeight="false" outlineLevel="0" collapsed="false">
      <c r="A10" s="2"/>
      <c r="B10" s="4"/>
      <c r="C10" s="4" t="n">
        <v>0.868976</v>
      </c>
      <c r="D10" s="4" t="n">
        <v>60</v>
      </c>
    </row>
    <row r="11" customFormat="false" ht="15" hidden="false" customHeight="false" outlineLevel="0" collapsed="false">
      <c r="A11" s="2" t="s">
        <v>88</v>
      </c>
      <c r="B11" s="2" t="s">
        <v>89</v>
      </c>
      <c r="C11" s="2" t="s">
        <v>90</v>
      </c>
      <c r="D11" s="2" t="s">
        <v>91</v>
      </c>
    </row>
    <row r="12" customFormat="false" ht="15" hidden="false" customHeight="false" outlineLevel="0" collapsed="false">
      <c r="A12" s="1" t="n">
        <v>40.46</v>
      </c>
      <c r="B12" s="1" t="n">
        <v>9.7</v>
      </c>
      <c r="C12" s="1" t="n">
        <f aca="false">A12/$C$10</f>
        <v>46.5605494282926</v>
      </c>
      <c r="D12" s="1" t="n">
        <f aca="false">B12*$D$10</f>
        <v>582</v>
      </c>
    </row>
    <row r="13" customFormat="false" ht="15" hidden="false" customHeight="false" outlineLevel="0" collapsed="false">
      <c r="A13" s="1" t="n">
        <v>43.8</v>
      </c>
      <c r="B13" s="1" t="n">
        <v>10.42</v>
      </c>
      <c r="C13" s="1" t="n">
        <f aca="false">A13/$C$10</f>
        <v>50.4041538546519</v>
      </c>
      <c r="D13" s="1" t="n">
        <f aca="false">B13*$D$10</f>
        <v>625.2</v>
      </c>
    </row>
    <row r="14" customFormat="false" ht="15" hidden="false" customHeight="false" outlineLevel="0" collapsed="false">
      <c r="A14" s="1" t="n">
        <v>47.6</v>
      </c>
      <c r="B14" s="1" t="n">
        <v>11.12</v>
      </c>
      <c r="C14" s="1" t="n">
        <f aca="false">A14/$C$10</f>
        <v>54.7771169744619</v>
      </c>
      <c r="D14" s="1" t="n">
        <f aca="false">B14*$D$10</f>
        <v>667.2</v>
      </c>
    </row>
    <row r="15" customFormat="false" ht="15" hidden="false" customHeight="false" outlineLevel="0" collapsed="false">
      <c r="A15" s="1" t="n">
        <v>51.4</v>
      </c>
      <c r="B15" s="1" t="n">
        <v>11.15</v>
      </c>
      <c r="C15" s="1" t="n">
        <f aca="false">A15/$C$10</f>
        <v>59.1500800942719</v>
      </c>
      <c r="D15" s="1" t="n">
        <f aca="false">B15*$D$10</f>
        <v>669</v>
      </c>
    </row>
    <row r="16" customFormat="false" ht="15" hidden="false" customHeight="false" outlineLevel="0" collapsed="false">
      <c r="A16" s="1" t="n">
        <v>61.3</v>
      </c>
      <c r="B16" s="1" t="n">
        <v>10.84</v>
      </c>
      <c r="C16" s="1" t="n">
        <f aca="false">A16/$C$10</f>
        <v>70.5427998011453</v>
      </c>
      <c r="D16" s="1" t="n">
        <f aca="false">B16*$D$10</f>
        <v>650.4</v>
      </c>
    </row>
    <row r="17" customFormat="false" ht="15" hidden="false" customHeight="false" outlineLevel="0" collapsed="false">
      <c r="A17" s="1" t="n">
        <v>73.8</v>
      </c>
      <c r="B17" s="1" t="n">
        <v>8.34</v>
      </c>
      <c r="C17" s="1" t="n">
        <f aca="false">A17/$C$10</f>
        <v>84.9275469057834</v>
      </c>
      <c r="D17" s="1" t="n">
        <f aca="false">B17*$D$10</f>
        <v>500.4</v>
      </c>
    </row>
    <row r="18" customFormat="false" ht="15" hidden="false" customHeight="false" outlineLevel="0" collapsed="false">
      <c r="A18" s="1" t="n">
        <v>77.6</v>
      </c>
      <c r="B18" s="1" t="n">
        <v>7.24</v>
      </c>
      <c r="C18" s="1" t="n">
        <f aca="false">A18/$C$10</f>
        <v>89.3005100255933</v>
      </c>
      <c r="D18" s="1" t="n">
        <f aca="false">B18*$D$10</f>
        <v>434.4</v>
      </c>
    </row>
    <row r="19" customFormat="false" ht="15" hidden="false" customHeight="false" outlineLevel="0" collapsed="false">
      <c r="A19" s="1" t="n">
        <v>86.4</v>
      </c>
      <c r="B19" s="1" t="n">
        <v>1.89</v>
      </c>
      <c r="C19" s="1" t="n">
        <f aca="false">A19/$C$10</f>
        <v>99.4273719872586</v>
      </c>
      <c r="D19" s="1" t="n">
        <f aca="false">B19*$D$10</f>
        <v>113.4</v>
      </c>
    </row>
    <row r="20" customFormat="false" ht="15" hidden="false" customHeight="false" outlineLevel="0" collapsed="false">
      <c r="A20" s="1" t="n">
        <v>88.6</v>
      </c>
      <c r="B20" s="1" t="n">
        <v>0</v>
      </c>
      <c r="C20" s="1" t="n">
        <f aca="false">A20/$C$10</f>
        <v>101.959087477675</v>
      </c>
      <c r="D20" s="1" t="n">
        <f aca="false">B20*$D$10</f>
        <v>0</v>
      </c>
    </row>
    <row r="21" customFormat="false" ht="15" hidden="false" customHeight="false" outlineLevel="0" collapsed="false">
      <c r="A21" s="1" t="n">
        <v>89.3</v>
      </c>
      <c r="B21" s="1" t="n">
        <v>-0.35</v>
      </c>
      <c r="C21" s="1" t="n">
        <f aca="false">A21/$C$10</f>
        <v>102.764633315535</v>
      </c>
      <c r="D21" s="1" t="n">
        <f aca="false">B21*$D$10</f>
        <v>-21</v>
      </c>
    </row>
    <row r="22" customFormat="false" ht="15" hidden="false" customHeight="false" outlineLevel="0" collapsed="false">
      <c r="A22" s="1" t="n">
        <v>89.6</v>
      </c>
      <c r="B22" s="1" t="n">
        <v>0.166</v>
      </c>
      <c r="C22" s="1" t="n">
        <f aca="false">A22/$C$10</f>
        <v>103.109867246046</v>
      </c>
      <c r="D22" s="1" t="n">
        <f aca="false">B22*$D$10</f>
        <v>9.96</v>
      </c>
    </row>
    <row r="23" customFormat="false" ht="15" hidden="false" customHeight="false" outlineLevel="0" collapsed="false">
      <c r="A23" s="1" t="n">
        <v>96.2</v>
      </c>
      <c r="B23" s="1" t="n">
        <v>-8.62</v>
      </c>
      <c r="C23" s="1" t="n">
        <f aca="false">A23/$C$10</f>
        <v>110.705013717295</v>
      </c>
      <c r="D23" s="1" t="n">
        <f aca="false">B23*$D$10</f>
        <v>-517.2</v>
      </c>
    </row>
    <row r="24" customFormat="false" ht="15" hidden="false" customHeight="false" outlineLevel="0" collapsed="false">
      <c r="A24" s="1" t="n">
        <v>101.6</v>
      </c>
      <c r="B24" s="1" t="n">
        <v>-14.7</v>
      </c>
      <c r="C24" s="1" t="n">
        <f aca="false">A24/$C$10</f>
        <v>116.919224466498</v>
      </c>
      <c r="D24" s="1" t="n">
        <f aca="false">B24*$D$10</f>
        <v>-882</v>
      </c>
    </row>
    <row r="26" customFormat="false" ht="15" hidden="false" customHeight="false" outlineLevel="0" collapsed="false">
      <c r="A26" s="3" t="s">
        <v>92</v>
      </c>
    </row>
    <row r="27" customFormat="false" ht="15" hidden="false" customHeight="false" outlineLevel="0" collapsed="false">
      <c r="A27" s="4" t="s">
        <v>93</v>
      </c>
    </row>
    <row r="28" customFormat="false" ht="15" hidden="false" customHeight="false" outlineLevel="0" collapsed="false">
      <c r="A28" s="4" t="s">
        <v>94</v>
      </c>
    </row>
    <row r="29" customFormat="false" ht="15" hidden="false" customHeight="false" outlineLevel="0" collapsed="false">
      <c r="A29" s="4"/>
    </row>
    <row r="30" customFormat="false" ht="15" hidden="false" customHeight="false" outlineLevel="0" collapsed="false">
      <c r="C30" s="2" t="s">
        <v>90</v>
      </c>
      <c r="D30" s="2" t="s">
        <v>91</v>
      </c>
    </row>
    <row r="31" customFormat="false" ht="15" hidden="false" customHeight="false" outlineLevel="0" collapsed="false">
      <c r="C31" s="1" t="n">
        <v>47</v>
      </c>
      <c r="D31" s="1" t="n">
        <v>625</v>
      </c>
    </row>
    <row r="32" customFormat="false" ht="15" hidden="false" customHeight="false" outlineLevel="0" collapsed="false">
      <c r="C32" s="1" t="n">
        <v>50</v>
      </c>
      <c r="D32" s="1" t="n">
        <v>650</v>
      </c>
    </row>
    <row r="33" customFormat="false" ht="15" hidden="false" customHeight="false" outlineLevel="0" collapsed="false">
      <c r="C33" s="1" t="n">
        <v>60</v>
      </c>
      <c r="D33" s="1" t="n">
        <v>680</v>
      </c>
    </row>
    <row r="34" customFormat="false" ht="15" hidden="false" customHeight="false" outlineLevel="0" collapsed="false">
      <c r="C34" s="1" t="n">
        <v>70</v>
      </c>
      <c r="D34" s="1" t="n">
        <v>650</v>
      </c>
    </row>
    <row r="35" customFormat="false" ht="15" hidden="false" customHeight="false" outlineLevel="0" collapsed="false">
      <c r="C35" s="1" t="n">
        <v>80</v>
      </c>
      <c r="D35" s="1" t="n">
        <v>550</v>
      </c>
    </row>
    <row r="36" customFormat="false" ht="15" hidden="false" customHeight="false" outlineLevel="0" collapsed="false">
      <c r="C36" s="1" t="n">
        <v>90</v>
      </c>
      <c r="D36" s="1" t="n">
        <v>380</v>
      </c>
    </row>
    <row r="37" customFormat="false" ht="15" hidden="false" customHeight="false" outlineLevel="0" collapsed="false">
      <c r="C37" s="1" t="n">
        <v>100</v>
      </c>
      <c r="D37" s="1" t="n">
        <v>175</v>
      </c>
    </row>
    <row r="38" customFormat="false" ht="15" hidden="false" customHeight="false" outlineLevel="0" collapsed="false">
      <c r="C38" s="1" t="n">
        <v>106</v>
      </c>
      <c r="D38" s="1" t="n">
        <v>0</v>
      </c>
    </row>
    <row r="39" customFormat="false" ht="15" hidden="false" customHeight="false" outlineLevel="0" collapsed="false">
      <c r="C39" s="1" t="n">
        <v>111</v>
      </c>
      <c r="D39" s="1" t="n">
        <v>-200</v>
      </c>
    </row>
    <row r="40" customFormat="false" ht="15" hidden="false" customHeight="false" outlineLevel="0" collapsed="false">
      <c r="C40" s="1" t="n">
        <v>115</v>
      </c>
      <c r="D40" s="1" t="n">
        <v>-325</v>
      </c>
    </row>
  </sheetData>
  <mergeCells count="2">
    <mergeCell ref="A4:F4"/>
    <mergeCell ref="A5:F5"/>
  </mergeCells>
  <hyperlinks>
    <hyperlink ref="A4" r:id="rId1" display="Source of the 1917 Camel Speed/Climb Rate data: http://home.comcast.net/~clipper-108/AIAAPaper2005-119.pdf, page 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true" showRowColHeaders="true" showZeros="true" rightToLeft="false" tabSelected="false" showOutlineSymbols="true" defaultGridColor="true" view="normal" topLeftCell="F31" colorId="64" zoomScale="100" zoomScaleNormal="100" zoomScalePageLayoutView="100" workbookViewId="0">
      <selection pane="topLeft" activeCell="O44" activeCellId="0" sqref="O44:P73"/>
    </sheetView>
  </sheetViews>
  <sheetFormatPr defaultColWidth="8.96484375" defaultRowHeight="15" zeroHeight="false" outlineLevelRow="0" outlineLevelCol="0"/>
  <cols>
    <col collapsed="false" customWidth="true" hidden="false" outlineLevel="0" max="3" min="3" style="1" width="11.99"/>
  </cols>
  <sheetData>
    <row r="1" customFormat="false" ht="15" hidden="false" customHeight="false" outlineLevel="0" collapsed="false">
      <c r="A1" s="2" t="s">
        <v>107</v>
      </c>
    </row>
    <row r="2" customFormat="false" ht="15" hidden="false" customHeight="false" outlineLevel="0" collapsed="false">
      <c r="A2" s="1" t="s">
        <v>108</v>
      </c>
      <c r="B2" s="1" t="s">
        <v>109</v>
      </c>
      <c r="C2" s="1" t="s">
        <v>110</v>
      </c>
      <c r="D2" s="1" t="s">
        <v>111</v>
      </c>
    </row>
    <row r="3" customFormat="false" ht="15" hidden="false" customHeight="false" outlineLevel="0" collapsed="false">
      <c r="B3" s="1" t="n">
        <v>45</v>
      </c>
      <c r="C3" s="1" t="n">
        <v>4.5</v>
      </c>
      <c r="D3" s="1" t="n">
        <f aca="false">0.45*B3*0.305*C3/(15*10^-6)</f>
        <v>1852875</v>
      </c>
      <c r="E3" s="1" t="s">
        <v>112</v>
      </c>
    </row>
    <row r="4" customFormat="false" ht="15" hidden="false" customHeight="false" outlineLevel="0" collapsed="false">
      <c r="B4" s="1" t="n">
        <v>100</v>
      </c>
      <c r="C4" s="1" t="n">
        <v>4.5</v>
      </c>
      <c r="D4" s="1" t="n">
        <f aca="false">0.45*B4*0.305*C4/(15*10^-6)</f>
        <v>4117500</v>
      </c>
      <c r="E4" s="1" t="s">
        <v>113</v>
      </c>
    </row>
    <row r="5" customFormat="false" ht="15" hidden="false" customHeight="false" outlineLevel="0" collapsed="false">
      <c r="A5" s="1" t="n">
        <v>76</v>
      </c>
      <c r="B5" s="1" t="n">
        <f aca="false">0.3048*A5</f>
        <v>23.1648</v>
      </c>
      <c r="C5" s="1" t="n">
        <f aca="false">5/12</f>
        <v>0.416666666666667</v>
      </c>
      <c r="D5" s="1" t="n">
        <f aca="false">0.45*B5*0.305*C5/(15*10^-6)</f>
        <v>88315.8</v>
      </c>
      <c r="E5" s="1" t="s">
        <v>114</v>
      </c>
    </row>
    <row r="7" customFormat="false" ht="15" hidden="false" customHeight="false" outlineLevel="0" collapsed="false">
      <c r="A7" s="4" t="s">
        <v>115</v>
      </c>
    </row>
    <row r="8" customFormat="false" ht="15" hidden="false" customHeight="false" outlineLevel="0" collapsed="false">
      <c r="A8" s="4" t="s">
        <v>116</v>
      </c>
    </row>
    <row r="10" customFormat="false" ht="15" hidden="false" customHeight="false" outlineLevel="0" collapsed="false">
      <c r="A10" s="1" t="s">
        <v>117</v>
      </c>
    </row>
    <row r="12" customFormat="false" ht="15" hidden="false" customHeight="false" outlineLevel="0" collapsed="false">
      <c r="A12" s="2" t="s">
        <v>118</v>
      </c>
    </row>
    <row r="13" customFormat="false" ht="15" hidden="false" customHeight="false" outlineLevel="0" collapsed="false">
      <c r="A13" s="1" t="s">
        <v>119</v>
      </c>
      <c r="B13" s="1" t="s">
        <v>120</v>
      </c>
      <c r="C13" s="1" t="s">
        <v>121</v>
      </c>
      <c r="D13" s="1" t="s">
        <v>122</v>
      </c>
    </row>
    <row r="14" customFormat="false" ht="15" hidden="false" customHeight="false" outlineLevel="0" collapsed="false">
      <c r="A14" s="1" t="n">
        <v>-6</v>
      </c>
      <c r="B14" s="1" t="n">
        <v>-0.1222</v>
      </c>
      <c r="C14" s="1" t="n">
        <v>0.0364</v>
      </c>
      <c r="D14" s="1" t="n">
        <f aca="false">B14/C14</f>
        <v>-3.35714285714286</v>
      </c>
    </row>
    <row r="15" customFormat="false" ht="15" hidden="false" customHeight="false" outlineLevel="0" collapsed="false">
      <c r="A15" s="1" t="n">
        <v>-4</v>
      </c>
      <c r="B15" s="1" t="n">
        <v>-0.058</v>
      </c>
      <c r="C15" s="1" t="n">
        <v>0.0259</v>
      </c>
      <c r="D15" s="1" t="n">
        <f aca="false">B15/C15</f>
        <v>-2.23938223938224</v>
      </c>
    </row>
    <row r="16" customFormat="false" ht="15" hidden="false" customHeight="false" outlineLevel="0" collapsed="false">
      <c r="A16" s="1" t="n">
        <v>-3</v>
      </c>
      <c r="B16" s="1" t="n">
        <v>-0.0242</v>
      </c>
      <c r="C16" s="1" t="n">
        <v>0.0223</v>
      </c>
      <c r="D16" s="1" t="n">
        <f aca="false">B16/C16</f>
        <v>-1.08520179372197</v>
      </c>
    </row>
    <row r="17" customFormat="false" ht="15" hidden="false" customHeight="false" outlineLevel="0" collapsed="false">
      <c r="A17" s="1" t="n">
        <v>-2</v>
      </c>
      <c r="B17" s="1" t="n">
        <v>0.009</v>
      </c>
      <c r="C17" s="1" t="n">
        <v>0.0199</v>
      </c>
      <c r="D17" s="1" t="n">
        <f aca="false">B17/C17</f>
        <v>0.452261306532663</v>
      </c>
    </row>
    <row r="18" customFormat="false" ht="15" hidden="false" customHeight="false" outlineLevel="0" collapsed="false">
      <c r="A18" s="1" t="n">
        <v>-1</v>
      </c>
      <c r="B18" s="1" t="n">
        <v>0.0402</v>
      </c>
      <c r="C18" s="1" t="n">
        <v>0.0185</v>
      </c>
      <c r="D18" s="1" t="n">
        <f aca="false">B18/C18</f>
        <v>2.17297297297297</v>
      </c>
    </row>
    <row r="19" customFormat="false" ht="15" hidden="false" customHeight="false" outlineLevel="0" collapsed="false">
      <c r="A19" s="1" t="n">
        <v>0</v>
      </c>
      <c r="B19" s="1" t="n">
        <v>0.074</v>
      </c>
      <c r="C19" s="1" t="n">
        <v>0.0174</v>
      </c>
      <c r="D19" s="1" t="n">
        <f aca="false">B19/C19</f>
        <v>4.25287356321839</v>
      </c>
    </row>
    <row r="20" customFormat="false" ht="15" hidden="false" customHeight="false" outlineLevel="0" collapsed="false">
      <c r="A20" s="1" t="n">
        <v>1</v>
      </c>
      <c r="B20" s="1" t="n">
        <v>0.1127</v>
      </c>
      <c r="C20" s="1" t="n">
        <v>0.0172</v>
      </c>
      <c r="D20" s="1" t="n">
        <f aca="false">B20/C20</f>
        <v>6.55232558139535</v>
      </c>
    </row>
    <row r="21" customFormat="false" ht="15" hidden="false" customHeight="false" outlineLevel="0" collapsed="false">
      <c r="A21" s="1" t="n">
        <v>2</v>
      </c>
      <c r="B21" s="1" t="n">
        <v>0.1527</v>
      </c>
      <c r="C21" s="1" t="n">
        <v>0.0175</v>
      </c>
      <c r="D21" s="1" t="n">
        <f aca="false">B21/C21</f>
        <v>8.72571428571428</v>
      </c>
    </row>
    <row r="22" customFormat="false" ht="15" hidden="false" customHeight="false" outlineLevel="0" collapsed="false">
      <c r="A22" s="1" t="n">
        <v>3</v>
      </c>
      <c r="B22" s="1" t="n">
        <v>0.1895</v>
      </c>
      <c r="C22" s="1" t="n">
        <v>0.0186</v>
      </c>
      <c r="D22" s="1" t="n">
        <f aca="false">B22/C22</f>
        <v>10.1881720430108</v>
      </c>
    </row>
    <row r="23" customFormat="false" ht="15" hidden="false" customHeight="false" outlineLevel="0" collapsed="false">
      <c r="A23" s="1" t="n">
        <v>4</v>
      </c>
      <c r="B23" s="1" t="n">
        <v>0.2245</v>
      </c>
      <c r="C23" s="1" t="n">
        <v>0.0206</v>
      </c>
      <c r="D23" s="1" t="n">
        <f aca="false">B23/C23</f>
        <v>10.8980582524272</v>
      </c>
    </row>
    <row r="24" customFormat="false" ht="15" hidden="false" customHeight="false" outlineLevel="0" collapsed="false">
      <c r="A24" s="1" t="n">
        <v>5</v>
      </c>
      <c r="B24" s="1" t="n">
        <v>0.256</v>
      </c>
      <c r="C24" s="1" t="n">
        <v>0.0235</v>
      </c>
      <c r="D24" s="1" t="n">
        <f aca="false">B24/C24</f>
        <v>10.8936170212766</v>
      </c>
    </row>
    <row r="25" customFormat="false" ht="15" hidden="false" customHeight="false" outlineLevel="0" collapsed="false">
      <c r="A25" s="1" t="n">
        <v>6</v>
      </c>
      <c r="B25" s="1" t="n">
        <v>0.287</v>
      </c>
      <c r="C25" s="1" t="n">
        <v>0.0269</v>
      </c>
      <c r="D25" s="1" t="n">
        <f aca="false">B25/C25</f>
        <v>10.6691449814126</v>
      </c>
    </row>
    <row r="26" customFormat="false" ht="15" hidden="false" customHeight="false" outlineLevel="0" collapsed="false">
      <c r="A26" s="1" t="n">
        <v>8</v>
      </c>
      <c r="B26" s="1" t="n">
        <v>0.345</v>
      </c>
      <c r="C26" s="1" t="n">
        <v>0.0346</v>
      </c>
      <c r="D26" s="1" t="n">
        <f aca="false">B26/C26</f>
        <v>9.97109826589595</v>
      </c>
    </row>
    <row r="27" customFormat="false" ht="15" hidden="false" customHeight="false" outlineLevel="0" collapsed="false">
      <c r="A27" s="1" t="n">
        <v>10</v>
      </c>
      <c r="B27" s="1" t="n">
        <v>0.395</v>
      </c>
      <c r="C27" s="1" t="n">
        <v>0.0432</v>
      </c>
      <c r="D27" s="1" t="n">
        <f aca="false">B27/C27</f>
        <v>9.14351851851852</v>
      </c>
    </row>
    <row r="28" customFormat="false" ht="15" hidden="false" customHeight="false" outlineLevel="0" collapsed="false">
      <c r="A28" s="1" t="n">
        <v>12</v>
      </c>
      <c r="B28" s="1" t="n">
        <v>0.448</v>
      </c>
      <c r="C28" s="1" t="n">
        <v>0.0529</v>
      </c>
      <c r="D28" s="1" t="n">
        <f aca="false">B28/C28</f>
        <v>8.46880907372401</v>
      </c>
    </row>
    <row r="29" customFormat="false" ht="15" hidden="false" customHeight="false" outlineLevel="0" collapsed="false">
      <c r="A29" s="1" t="n">
        <v>14</v>
      </c>
      <c r="B29" s="1" t="n">
        <v>0.495</v>
      </c>
      <c r="C29" s="1" t="n">
        <v>0.0635</v>
      </c>
      <c r="D29" s="1" t="n">
        <f aca="false">B29/C29</f>
        <v>7.79527559055118</v>
      </c>
    </row>
    <row r="30" customFormat="false" ht="15" hidden="false" customHeight="false" outlineLevel="0" collapsed="false">
      <c r="A30" s="1" t="n">
        <v>16</v>
      </c>
      <c r="B30" s="1" t="n">
        <v>0.531</v>
      </c>
      <c r="C30" s="1" t="n">
        <v>0.0773</v>
      </c>
      <c r="D30" s="1" t="n">
        <f aca="false">B30/C30</f>
        <v>6.86934023285899</v>
      </c>
    </row>
    <row r="31" customFormat="false" ht="15" hidden="false" customHeight="false" outlineLevel="0" collapsed="false">
      <c r="A31" s="1" t="n">
        <v>18</v>
      </c>
      <c r="B31" s="1" t="n">
        <v>0.533</v>
      </c>
      <c r="C31" s="1" t="n">
        <v>0.1089</v>
      </c>
      <c r="D31" s="1" t="n">
        <f aca="false">B31/C31</f>
        <v>4.89439853076217</v>
      </c>
    </row>
    <row r="32" customFormat="false" ht="15" hidden="false" customHeight="false" outlineLevel="0" collapsed="false">
      <c r="A32" s="1" t="n">
        <v>20</v>
      </c>
      <c r="B32" s="1" t="n">
        <v>0.521</v>
      </c>
      <c r="C32" s="1" t="n">
        <v>0.151</v>
      </c>
      <c r="D32" s="1" t="n">
        <f aca="false">B32/C32</f>
        <v>3.45033112582781</v>
      </c>
    </row>
    <row r="34" customFormat="false" ht="15" hidden="false" customHeight="false" outlineLevel="0" collapsed="false">
      <c r="A34" s="2" t="s">
        <v>123</v>
      </c>
    </row>
    <row r="35" customFormat="false" ht="15" hidden="false" customHeight="false" outlineLevel="0" collapsed="false">
      <c r="A35" s="1" t="s">
        <v>124</v>
      </c>
    </row>
    <row r="36" customFormat="false" ht="15" hidden="false" customHeight="false" outlineLevel="0" collapsed="false">
      <c r="B36" s="1" t="s">
        <v>125</v>
      </c>
    </row>
    <row r="37" customFormat="false" ht="15" hidden="false" customHeight="true" outlineLevel="0" collapsed="false">
      <c r="F37" s="10" t="s">
        <v>126</v>
      </c>
      <c r="G37" s="10"/>
      <c r="H37" s="11"/>
      <c r="I37" s="10" t="s">
        <v>127</v>
      </c>
      <c r="J37" s="10"/>
      <c r="K37" s="11"/>
      <c r="L37" s="10" t="s">
        <v>128</v>
      </c>
      <c r="M37" s="10"/>
      <c r="N37" s="11"/>
      <c r="O37" s="10" t="s">
        <v>129</v>
      </c>
      <c r="P37" s="10"/>
      <c r="R37" s="10" t="s">
        <v>130</v>
      </c>
      <c r="S37" s="10"/>
      <c r="X37" s="10" t="s">
        <v>126</v>
      </c>
      <c r="Y37" s="10"/>
      <c r="AA37" s="10" t="s">
        <v>131</v>
      </c>
      <c r="AB37" s="10"/>
      <c r="AD37" s="10" t="s">
        <v>132</v>
      </c>
      <c r="AE37" s="10"/>
      <c r="AG37" s="10" t="s">
        <v>133</v>
      </c>
      <c r="AH37" s="10"/>
      <c r="AJ37" s="10" t="s">
        <v>134</v>
      </c>
      <c r="AK37" s="10"/>
    </row>
    <row r="38" customFormat="false" ht="15" hidden="false" customHeight="true" outlineLevel="0" collapsed="false">
      <c r="F38" s="10"/>
      <c r="G38" s="10"/>
      <c r="H38" s="11"/>
      <c r="I38" s="10"/>
      <c r="J38" s="10"/>
      <c r="K38" s="11"/>
      <c r="L38" s="10"/>
      <c r="M38" s="10"/>
      <c r="N38" s="11"/>
      <c r="O38" s="10"/>
      <c r="P38" s="10"/>
      <c r="R38" s="10"/>
      <c r="S38" s="10"/>
      <c r="X38" s="10"/>
      <c r="Y38" s="10"/>
      <c r="AA38" s="10"/>
      <c r="AB38" s="10"/>
      <c r="AD38" s="10"/>
      <c r="AE38" s="10"/>
      <c r="AG38" s="10"/>
      <c r="AH38" s="10"/>
      <c r="AJ38" s="10"/>
      <c r="AK38" s="10"/>
    </row>
    <row r="39" customFormat="false" ht="15" hidden="false" customHeight="false" outlineLevel="0" collapsed="false">
      <c r="F39" s="10"/>
      <c r="G39" s="10"/>
      <c r="H39" s="11"/>
      <c r="I39" s="10"/>
      <c r="J39" s="10"/>
      <c r="K39" s="11"/>
      <c r="L39" s="10"/>
      <c r="M39" s="10"/>
      <c r="N39" s="11"/>
      <c r="O39" s="10"/>
      <c r="P39" s="10"/>
      <c r="R39" s="10"/>
      <c r="S39" s="10"/>
      <c r="X39" s="10"/>
      <c r="Y39" s="10"/>
      <c r="AA39" s="10"/>
      <c r="AB39" s="10"/>
      <c r="AD39" s="10"/>
      <c r="AE39" s="10"/>
      <c r="AG39" s="10"/>
      <c r="AH39" s="10"/>
      <c r="AJ39" s="10"/>
      <c r="AK39" s="10"/>
    </row>
    <row r="40" customFormat="false" ht="15" hidden="false" customHeight="false" outlineLevel="0" collapsed="false">
      <c r="F40" s="10"/>
      <c r="G40" s="10"/>
      <c r="H40" s="11"/>
      <c r="I40" s="10"/>
      <c r="J40" s="10"/>
      <c r="K40" s="11"/>
      <c r="L40" s="10"/>
      <c r="M40" s="10"/>
      <c r="N40" s="11"/>
      <c r="O40" s="10"/>
      <c r="P40" s="10"/>
      <c r="R40" s="10"/>
      <c r="S40" s="10"/>
      <c r="X40" s="10"/>
      <c r="Y40" s="10"/>
      <c r="AA40" s="10"/>
      <c r="AB40" s="10"/>
      <c r="AD40" s="10"/>
      <c r="AE40" s="10"/>
      <c r="AG40" s="10"/>
      <c r="AH40" s="10"/>
      <c r="AJ40" s="10"/>
      <c r="AK40" s="10"/>
    </row>
    <row r="41" customFormat="false" ht="15" hidden="false" customHeight="false" outlineLevel="0" collapsed="false">
      <c r="AB41" s="1" t="n">
        <f aca="false">0.0378</f>
        <v>0.0378</v>
      </c>
      <c r="AE41" s="1" t="n">
        <f aca="false">0.0378</f>
        <v>0.0378</v>
      </c>
    </row>
    <row r="42" customFormat="false" ht="15" hidden="false" customHeight="false" outlineLevel="0" collapsed="false">
      <c r="S42" s="1" t="n">
        <v>2</v>
      </c>
      <c r="V42" s="1" t="n">
        <v>3.5</v>
      </c>
      <c r="Y42" s="1" t="n">
        <v>3.5</v>
      </c>
      <c r="AB42" s="1" t="n">
        <f aca="false">AB41/C57</f>
        <v>2.17241379310345</v>
      </c>
      <c r="AE42" s="1" t="n">
        <v>1.25</v>
      </c>
      <c r="AH42" s="1" t="n">
        <f aca="false">AE41-AE55</f>
        <v>0.012925</v>
      </c>
      <c r="AK42" s="1" t="n">
        <f aca="false">AE41-C55</f>
        <v>0.0179</v>
      </c>
    </row>
    <row r="43" customFormat="false" ht="15" hidden="false" customHeight="false" outlineLevel="0" collapsed="false">
      <c r="A43" s="2" t="s">
        <v>119</v>
      </c>
      <c r="B43" s="2" t="s">
        <v>120</v>
      </c>
      <c r="C43" s="2" t="s">
        <v>121</v>
      </c>
      <c r="D43" s="2" t="s">
        <v>122</v>
      </c>
      <c r="E43" s="2"/>
      <c r="F43" s="2" t="s">
        <v>119</v>
      </c>
      <c r="G43" s="2" t="s">
        <v>135</v>
      </c>
      <c r="H43" s="2"/>
      <c r="I43" s="2" t="s">
        <v>119</v>
      </c>
      <c r="J43" s="2" t="s">
        <v>135</v>
      </c>
      <c r="K43" s="2"/>
      <c r="L43" s="2" t="s">
        <v>119</v>
      </c>
      <c r="M43" s="2" t="s">
        <v>135</v>
      </c>
      <c r="N43" s="2"/>
      <c r="O43" s="2" t="s">
        <v>119</v>
      </c>
      <c r="P43" s="2" t="s">
        <v>135</v>
      </c>
      <c r="Q43" s="2"/>
      <c r="R43" s="2" t="str">
        <f aca="false">A43</f>
        <v>AOA</v>
      </c>
      <c r="S43" s="2" t="str">
        <f aca="false">B43</f>
        <v>Lift Coeff</v>
      </c>
      <c r="T43" s="2"/>
      <c r="U43" s="2" t="str">
        <f aca="false">A43</f>
        <v>AOA</v>
      </c>
      <c r="V43" s="2" t="str">
        <f aca="false">B43</f>
        <v>Lift Coeff</v>
      </c>
      <c r="W43" s="2"/>
      <c r="X43" s="2" t="str">
        <f aca="false">D43</f>
        <v>L/D</v>
      </c>
      <c r="Y43" s="2" t="n">
        <f aca="false">Q43</f>
        <v>0</v>
      </c>
      <c r="Z43" s="2"/>
      <c r="AA43" s="2" t="str">
        <f aca="false">A43</f>
        <v>AOA</v>
      </c>
      <c r="AB43" s="2" t="str">
        <f aca="false">C43</f>
        <v>Drag Coeff</v>
      </c>
      <c r="AC43" s="2"/>
      <c r="AD43" s="2" t="str">
        <f aca="false">A43</f>
        <v>AOA</v>
      </c>
      <c r="AE43" s="2" t="str">
        <f aca="false">C43</f>
        <v>Drag Coeff</v>
      </c>
      <c r="AF43" s="2"/>
      <c r="AG43" s="2" t="str">
        <f aca="false">A43</f>
        <v>AOA</v>
      </c>
      <c r="AH43" s="2" t="str">
        <f aca="false">C43</f>
        <v>Drag Coeff</v>
      </c>
      <c r="AJ43" s="2" t="str">
        <f aca="false">A43</f>
        <v>AOA</v>
      </c>
      <c r="AK43" s="2" t="str">
        <f aca="false">C43</f>
        <v>Drag Coeff</v>
      </c>
    </row>
    <row r="44" customFormat="false" ht="15" hidden="false" customHeight="false" outlineLevel="0" collapsed="false">
      <c r="A44" s="1" t="n">
        <v>-90</v>
      </c>
      <c r="B44" s="1" t="n">
        <v>0</v>
      </c>
      <c r="C44" s="1" t="n">
        <v>2.8</v>
      </c>
      <c r="D44" s="1" t="n">
        <f aca="false">B44/C44</f>
        <v>0</v>
      </c>
      <c r="F44" s="1" t="n">
        <f aca="false">A44</f>
        <v>-90</v>
      </c>
      <c r="G44" s="1" t="n">
        <f aca="false">C44</f>
        <v>2.8</v>
      </c>
      <c r="I44" s="1" t="n">
        <f aca="false">F44</f>
        <v>-90</v>
      </c>
      <c r="J44" s="1" t="n">
        <f aca="false">G44</f>
        <v>2.8</v>
      </c>
      <c r="L44" s="1" t="n">
        <f aca="false">I44</f>
        <v>-90</v>
      </c>
      <c r="M44" s="1" t="n">
        <f aca="false">J44-0.01</f>
        <v>2.79</v>
      </c>
      <c r="O44" s="1" t="n">
        <f aca="false">L44</f>
        <v>-90</v>
      </c>
      <c r="P44" s="1" t="n">
        <f aca="false">M44</f>
        <v>2.79</v>
      </c>
      <c r="R44" s="1" t="n">
        <f aca="false">F44</f>
        <v>-90</v>
      </c>
      <c r="S44" s="1" t="n">
        <f aca="false">B44*S$42</f>
        <v>0</v>
      </c>
      <c r="U44" s="1" t="n">
        <f aca="false">A44</f>
        <v>-90</v>
      </c>
      <c r="V44" s="1" t="n">
        <f aca="false">B44*V$42</f>
        <v>0</v>
      </c>
      <c r="X44" s="1" t="n">
        <f aca="false">A44</f>
        <v>-90</v>
      </c>
      <c r="Y44" s="1" t="n">
        <f aca="false">B44*V$42</f>
        <v>0</v>
      </c>
      <c r="AA44" s="1" t="n">
        <f aca="false">A44</f>
        <v>-90</v>
      </c>
      <c r="AB44" s="1" t="n">
        <f aca="false">C44*AB$42</f>
        <v>6.08275862068966</v>
      </c>
      <c r="AD44" s="1" t="n">
        <f aca="false">A44</f>
        <v>-90</v>
      </c>
      <c r="AE44" s="1" t="n">
        <f aca="false">C44*AE$42</f>
        <v>3.5</v>
      </c>
      <c r="AG44" s="1" t="n">
        <f aca="false">A44</f>
        <v>-90</v>
      </c>
      <c r="AH44" s="1" t="n">
        <f aca="false">AE44+AH$42</f>
        <v>3.512925</v>
      </c>
      <c r="AJ44" s="2" t="n">
        <f aca="false">A44</f>
        <v>-90</v>
      </c>
      <c r="AK44" s="1" t="n">
        <f aca="false">C44+AK$42</f>
        <v>2.8179</v>
      </c>
    </row>
    <row r="45" customFormat="false" ht="15" hidden="false" customHeight="false" outlineLevel="0" collapsed="false">
      <c r="A45" s="1" t="n">
        <v>-60</v>
      </c>
      <c r="B45" s="1" t="n">
        <v>-0.05</v>
      </c>
      <c r="C45" s="1" t="n">
        <v>1.4</v>
      </c>
      <c r="D45" s="1" t="n">
        <f aca="false">B45/C45</f>
        <v>-0.0357142857142857</v>
      </c>
      <c r="F45" s="1" t="n">
        <f aca="false">A45</f>
        <v>-60</v>
      </c>
      <c r="G45" s="1" t="n">
        <f aca="false">C45</f>
        <v>1.4</v>
      </c>
      <c r="I45" s="1" t="n">
        <f aca="false">F45</f>
        <v>-60</v>
      </c>
      <c r="J45" s="1" t="n">
        <f aca="false">G45</f>
        <v>1.4</v>
      </c>
      <c r="L45" s="1" t="n">
        <f aca="false">I45</f>
        <v>-60</v>
      </c>
      <c r="M45" s="1" t="n">
        <f aca="false">J45-0.01</f>
        <v>1.39</v>
      </c>
      <c r="O45" s="1" t="n">
        <f aca="false">L45</f>
        <v>-60</v>
      </c>
      <c r="P45" s="1" t="n">
        <f aca="false">M45</f>
        <v>1.39</v>
      </c>
      <c r="R45" s="1" t="n">
        <f aca="false">F45</f>
        <v>-60</v>
      </c>
      <c r="S45" s="1" t="n">
        <f aca="false">B45*S$42</f>
        <v>-0.1</v>
      </c>
      <c r="U45" s="1" t="n">
        <f aca="false">A45</f>
        <v>-60</v>
      </c>
      <c r="V45" s="1" t="n">
        <f aca="false">B45*V$42</f>
        <v>-0.175</v>
      </c>
      <c r="X45" s="1" t="n">
        <f aca="false">A45</f>
        <v>-60</v>
      </c>
      <c r="Y45" s="1" t="n">
        <f aca="false">B45*V$42</f>
        <v>-0.175</v>
      </c>
      <c r="AA45" s="1" t="n">
        <f aca="false">A45</f>
        <v>-60</v>
      </c>
      <c r="AB45" s="1" t="n">
        <f aca="false">C45*AB$42</f>
        <v>3.04137931034483</v>
      </c>
      <c r="AD45" s="1" t="n">
        <f aca="false">A45</f>
        <v>-60</v>
      </c>
      <c r="AE45" s="1" t="n">
        <f aca="false">C45*AE$42</f>
        <v>1.75</v>
      </c>
      <c r="AG45" s="1" t="n">
        <f aca="false">A45</f>
        <v>-60</v>
      </c>
      <c r="AH45" s="1" t="n">
        <f aca="false">AE45+AH$42</f>
        <v>1.762925</v>
      </c>
      <c r="AJ45" s="2" t="n">
        <f aca="false">A45</f>
        <v>-60</v>
      </c>
      <c r="AK45" s="1" t="n">
        <f aca="false">C45+AK$42</f>
        <v>1.4179</v>
      </c>
    </row>
    <row r="46" customFormat="false" ht="15" hidden="false" customHeight="false" outlineLevel="0" collapsed="false">
      <c r="A46" s="1" t="n">
        <v>-30</v>
      </c>
      <c r="B46" s="1" t="n">
        <v>-0.2</v>
      </c>
      <c r="C46" s="1" t="n">
        <v>0.4</v>
      </c>
      <c r="D46" s="1" t="n">
        <f aca="false">B46/C46</f>
        <v>-0.5</v>
      </c>
      <c r="F46" s="1" t="n">
        <f aca="false">A46</f>
        <v>-30</v>
      </c>
      <c r="G46" s="1" t="n">
        <f aca="false">C46</f>
        <v>0.4</v>
      </c>
      <c r="I46" s="1" t="n">
        <f aca="false">F46</f>
        <v>-30</v>
      </c>
      <c r="J46" s="1" t="n">
        <f aca="false">G46</f>
        <v>0.4</v>
      </c>
      <c r="L46" s="1" t="n">
        <f aca="false">I46</f>
        <v>-30</v>
      </c>
      <c r="M46" s="1" t="n">
        <f aca="false">J46-0.01</f>
        <v>0.39</v>
      </c>
      <c r="O46" s="1" t="n">
        <f aca="false">L46</f>
        <v>-30</v>
      </c>
      <c r="P46" s="1" t="n">
        <f aca="false">M46</f>
        <v>0.39</v>
      </c>
      <c r="R46" s="1" t="n">
        <f aca="false">F46</f>
        <v>-30</v>
      </c>
      <c r="S46" s="1" t="n">
        <f aca="false">B46*S$42</f>
        <v>-0.4</v>
      </c>
      <c r="U46" s="1" t="n">
        <f aca="false">A46</f>
        <v>-30</v>
      </c>
      <c r="V46" s="1" t="n">
        <f aca="false">B46*V$42</f>
        <v>-0.7</v>
      </c>
      <c r="X46" s="1" t="n">
        <f aca="false">A46</f>
        <v>-30</v>
      </c>
      <c r="Y46" s="1" t="n">
        <f aca="false">B46*V$42</f>
        <v>-0.7</v>
      </c>
      <c r="AA46" s="1" t="n">
        <f aca="false">A46</f>
        <v>-30</v>
      </c>
      <c r="AB46" s="1" t="n">
        <f aca="false">C46*AB$42</f>
        <v>0.868965517241379</v>
      </c>
      <c r="AD46" s="1" t="n">
        <f aca="false">A46</f>
        <v>-30</v>
      </c>
      <c r="AE46" s="1" t="n">
        <f aca="false">C46*AE$42</f>
        <v>0.5</v>
      </c>
      <c r="AG46" s="1" t="n">
        <f aca="false">A46</f>
        <v>-30</v>
      </c>
      <c r="AH46" s="1" t="n">
        <f aca="false">AE46+AH$42</f>
        <v>0.512925</v>
      </c>
      <c r="AJ46" s="2" t="n">
        <f aca="false">A46</f>
        <v>-30</v>
      </c>
      <c r="AK46" s="1" t="n">
        <f aca="false">C46+AK$42</f>
        <v>0.4179</v>
      </c>
    </row>
    <row r="47" customFormat="false" ht="15" hidden="false" customHeight="false" outlineLevel="0" collapsed="false">
      <c r="A47" s="1" t="n">
        <v>-20</v>
      </c>
      <c r="B47" s="1" t="n">
        <v>-0.3</v>
      </c>
      <c r="C47" s="1" t="n">
        <v>0.12</v>
      </c>
      <c r="D47" s="1" t="n">
        <f aca="false">B47/C47</f>
        <v>-2.5</v>
      </c>
      <c r="F47" s="1" t="n">
        <f aca="false">A47*15/18</f>
        <v>-16.6666666666667</v>
      </c>
      <c r="G47" s="1" t="n">
        <f aca="false">C47</f>
        <v>0.12</v>
      </c>
      <c r="I47" s="1" t="n">
        <f aca="false">F47</f>
        <v>-16.6666666666667</v>
      </c>
      <c r="J47" s="1" t="n">
        <f aca="false">G47</f>
        <v>0.12</v>
      </c>
      <c r="L47" s="1" t="n">
        <f aca="false">I47</f>
        <v>-16.6666666666667</v>
      </c>
      <c r="M47" s="1" t="n">
        <f aca="false">J47-0.01</f>
        <v>0.11</v>
      </c>
      <c r="O47" s="1" t="n">
        <f aca="false">L47</f>
        <v>-16.6666666666667</v>
      </c>
      <c r="P47" s="1" t="n">
        <f aca="false">M47</f>
        <v>0.11</v>
      </c>
      <c r="R47" s="1" t="n">
        <f aca="false">F47</f>
        <v>-16.6666666666667</v>
      </c>
      <c r="S47" s="1" t="n">
        <f aca="false">B47*S$42</f>
        <v>-0.6</v>
      </c>
      <c r="U47" s="1" t="n">
        <f aca="false">A47</f>
        <v>-20</v>
      </c>
      <c r="V47" s="1" t="n">
        <f aca="false">B47*V$42</f>
        <v>-1.05</v>
      </c>
      <c r="X47" s="1" t="n">
        <f aca="false">A47*15/18</f>
        <v>-16.6666666666667</v>
      </c>
      <c r="Y47" s="1" t="n">
        <f aca="false">B47*V$42</f>
        <v>-1.05</v>
      </c>
      <c r="AA47" s="1" t="n">
        <f aca="false">A47</f>
        <v>-20</v>
      </c>
      <c r="AB47" s="1" t="n">
        <f aca="false">C47*AB$42</f>
        <v>0.260689655172414</v>
      </c>
      <c r="AD47" s="1" t="n">
        <f aca="false">A47</f>
        <v>-20</v>
      </c>
      <c r="AE47" s="1" t="n">
        <f aca="false">C47*AE$42</f>
        <v>0.15</v>
      </c>
      <c r="AG47" s="1" t="n">
        <f aca="false">A47</f>
        <v>-20</v>
      </c>
      <c r="AH47" s="1" t="n">
        <f aca="false">AE47+AH$42</f>
        <v>0.162925</v>
      </c>
      <c r="AJ47" s="2" t="n">
        <f aca="false">A47</f>
        <v>-20</v>
      </c>
      <c r="AK47" s="1" t="n">
        <f aca="false">C47+AK$42</f>
        <v>0.1379</v>
      </c>
    </row>
    <row r="48" customFormat="false" ht="15" hidden="false" customHeight="false" outlineLevel="0" collapsed="false">
      <c r="A48" s="1" t="n">
        <v>-14</v>
      </c>
      <c r="B48" s="1" t="n">
        <v>-0.256</v>
      </c>
      <c r="C48" s="1" t="n">
        <v>0.077</v>
      </c>
      <c r="D48" s="1" t="n">
        <f aca="false">B48/C48</f>
        <v>-3.32467532467533</v>
      </c>
      <c r="F48" s="1" t="n">
        <f aca="false">A48*15/18</f>
        <v>-11.6666666666667</v>
      </c>
      <c r="G48" s="1" t="n">
        <f aca="false">C48</f>
        <v>0.077</v>
      </c>
      <c r="I48" s="1" t="n">
        <f aca="false">F48</f>
        <v>-11.6666666666667</v>
      </c>
      <c r="J48" s="1" t="n">
        <f aca="false">G48</f>
        <v>0.077</v>
      </c>
      <c r="L48" s="1" t="n">
        <f aca="false">I48</f>
        <v>-11.6666666666667</v>
      </c>
      <c r="M48" s="1" t="n">
        <f aca="false">J48-0.01</f>
        <v>0.067</v>
      </c>
      <c r="O48" s="1" t="n">
        <f aca="false">L48</f>
        <v>-11.6666666666667</v>
      </c>
      <c r="P48" s="1" t="n">
        <f aca="false">M48</f>
        <v>0.067</v>
      </c>
      <c r="R48" s="1" t="n">
        <f aca="false">F48</f>
        <v>-11.6666666666667</v>
      </c>
      <c r="S48" s="1" t="n">
        <f aca="false">B48*S$42</f>
        <v>-0.512</v>
      </c>
      <c r="U48" s="1" t="n">
        <f aca="false">A48</f>
        <v>-14</v>
      </c>
      <c r="V48" s="1" t="n">
        <f aca="false">B48*V$42</f>
        <v>-0.896</v>
      </c>
      <c r="X48" s="1" t="n">
        <f aca="false">A48*15/18</f>
        <v>-11.6666666666667</v>
      </c>
      <c r="Y48" s="1" t="n">
        <f aca="false">B48*V$42</f>
        <v>-0.896</v>
      </c>
      <c r="AA48" s="1" t="n">
        <f aca="false">A48</f>
        <v>-14</v>
      </c>
      <c r="AB48" s="1" t="n">
        <f aca="false">C48*AB$42</f>
        <v>0.167275862068966</v>
      </c>
      <c r="AD48" s="1" t="n">
        <f aca="false">A48</f>
        <v>-14</v>
      </c>
      <c r="AE48" s="1" t="n">
        <f aca="false">C48*AE$42</f>
        <v>0.09625</v>
      </c>
      <c r="AG48" s="1" t="n">
        <f aca="false">A48</f>
        <v>-14</v>
      </c>
      <c r="AH48" s="1" t="n">
        <f aca="false">AE48+AH$42</f>
        <v>0.109175</v>
      </c>
      <c r="AJ48" s="2" t="n">
        <f aca="false">A48</f>
        <v>-14</v>
      </c>
      <c r="AK48" s="1" t="n">
        <f aca="false">C48+AK$42</f>
        <v>0.0949</v>
      </c>
    </row>
    <row r="49" customFormat="false" ht="15" hidden="false" customHeight="false" outlineLevel="0" collapsed="false">
      <c r="A49" s="1" t="n">
        <v>-12</v>
      </c>
      <c r="B49" s="1" t="n">
        <v>-0.2245</v>
      </c>
      <c r="C49" s="1" t="n">
        <v>0.064</v>
      </c>
      <c r="D49" s="1" t="n">
        <f aca="false">B49/C49</f>
        <v>-3.5078125</v>
      </c>
      <c r="F49" s="1" t="n">
        <f aca="false">A49*15/18</f>
        <v>-10</v>
      </c>
      <c r="G49" s="1" t="n">
        <f aca="false">C49</f>
        <v>0.064</v>
      </c>
      <c r="I49" s="1" t="n">
        <f aca="false">F49</f>
        <v>-10</v>
      </c>
      <c r="J49" s="1" t="n">
        <f aca="false">G49</f>
        <v>0.064</v>
      </c>
      <c r="L49" s="1" t="n">
        <f aca="false">I49</f>
        <v>-10</v>
      </c>
      <c r="M49" s="1" t="n">
        <f aca="false">J49-0.01</f>
        <v>0.054</v>
      </c>
      <c r="O49" s="1" t="n">
        <f aca="false">L49</f>
        <v>-10</v>
      </c>
      <c r="P49" s="1" t="n">
        <f aca="false">M49</f>
        <v>0.054</v>
      </c>
      <c r="R49" s="1" t="n">
        <f aca="false">F49</f>
        <v>-10</v>
      </c>
      <c r="S49" s="1" t="n">
        <f aca="false">B49*S$42</f>
        <v>-0.449</v>
      </c>
      <c r="U49" s="1" t="n">
        <f aca="false">A49</f>
        <v>-12</v>
      </c>
      <c r="V49" s="1" t="n">
        <f aca="false">B49*V$42</f>
        <v>-0.78575</v>
      </c>
      <c r="X49" s="1" t="n">
        <f aca="false">A49*15/18</f>
        <v>-10</v>
      </c>
      <c r="Y49" s="1" t="n">
        <f aca="false">B49*V$42</f>
        <v>-0.78575</v>
      </c>
      <c r="AA49" s="1" t="n">
        <f aca="false">A49</f>
        <v>-12</v>
      </c>
      <c r="AB49" s="1" t="n">
        <f aca="false">C49*AB$42</f>
        <v>0.139034482758621</v>
      </c>
      <c r="AD49" s="1" t="n">
        <f aca="false">A49</f>
        <v>-12</v>
      </c>
      <c r="AE49" s="1" t="n">
        <f aca="false">C49*AE$42</f>
        <v>0.08</v>
      </c>
      <c r="AG49" s="1" t="n">
        <f aca="false">A49</f>
        <v>-12</v>
      </c>
      <c r="AH49" s="1" t="n">
        <f aca="false">AE49+AH$42</f>
        <v>0.092925</v>
      </c>
      <c r="AJ49" s="2" t="n">
        <f aca="false">A49</f>
        <v>-12</v>
      </c>
      <c r="AK49" s="1" t="n">
        <f aca="false">C49+AK$42</f>
        <v>0.0819</v>
      </c>
    </row>
    <row r="50" customFormat="false" ht="15" hidden="false" customHeight="false" outlineLevel="0" collapsed="false">
      <c r="A50" s="1" t="n">
        <v>-10</v>
      </c>
      <c r="B50" s="1" t="n">
        <v>-0.1895</v>
      </c>
      <c r="C50" s="1" t="n">
        <v>0.053</v>
      </c>
      <c r="D50" s="1" t="n">
        <f aca="false">B50/C50</f>
        <v>-3.57547169811321</v>
      </c>
      <c r="F50" s="1" t="n">
        <f aca="false">A50*15/18</f>
        <v>-8.33333333333333</v>
      </c>
      <c r="G50" s="1" t="n">
        <f aca="false">C50</f>
        <v>0.053</v>
      </c>
      <c r="I50" s="1" t="n">
        <f aca="false">F50</f>
        <v>-8.33333333333333</v>
      </c>
      <c r="J50" s="1" t="n">
        <f aca="false">G50</f>
        <v>0.053</v>
      </c>
      <c r="L50" s="1" t="n">
        <f aca="false">I50</f>
        <v>-8.33333333333333</v>
      </c>
      <c r="M50" s="1" t="n">
        <f aca="false">J50-0.01</f>
        <v>0.043</v>
      </c>
      <c r="O50" s="1" t="n">
        <f aca="false">L50</f>
        <v>-8.33333333333333</v>
      </c>
      <c r="P50" s="1" t="n">
        <f aca="false">M50</f>
        <v>0.043</v>
      </c>
      <c r="R50" s="1" t="n">
        <f aca="false">F50</f>
        <v>-8.33333333333333</v>
      </c>
      <c r="S50" s="1" t="n">
        <f aca="false">B50*S$42</f>
        <v>-0.379</v>
      </c>
      <c r="U50" s="1" t="n">
        <f aca="false">A50</f>
        <v>-10</v>
      </c>
      <c r="V50" s="1" t="n">
        <f aca="false">B50*V$42</f>
        <v>-0.66325</v>
      </c>
      <c r="X50" s="1" t="n">
        <f aca="false">A50*15/18</f>
        <v>-8.33333333333333</v>
      </c>
      <c r="Y50" s="1" t="n">
        <f aca="false">B50*V$42</f>
        <v>-0.66325</v>
      </c>
      <c r="AA50" s="1" t="n">
        <f aca="false">A50</f>
        <v>-10</v>
      </c>
      <c r="AB50" s="1" t="n">
        <f aca="false">C50*AB$42</f>
        <v>0.115137931034483</v>
      </c>
      <c r="AD50" s="1" t="n">
        <f aca="false">A50</f>
        <v>-10</v>
      </c>
      <c r="AE50" s="1" t="n">
        <f aca="false">C50*AE$42</f>
        <v>0.06625</v>
      </c>
      <c r="AG50" s="1" t="n">
        <f aca="false">A50</f>
        <v>-10</v>
      </c>
      <c r="AH50" s="1" t="n">
        <f aca="false">AE50+AH$42</f>
        <v>0.079175</v>
      </c>
      <c r="AJ50" s="2" t="n">
        <f aca="false">A50</f>
        <v>-10</v>
      </c>
      <c r="AK50" s="1" t="n">
        <f aca="false">C50+AK$42</f>
        <v>0.0709</v>
      </c>
    </row>
    <row r="51" customFormat="false" ht="15" hidden="false" customHeight="false" outlineLevel="0" collapsed="false">
      <c r="A51" s="1" t="n">
        <v>-8</v>
      </c>
      <c r="B51" s="1" t="n">
        <v>-0.153</v>
      </c>
      <c r="C51" s="1" t="n">
        <v>0.043</v>
      </c>
      <c r="D51" s="1" t="n">
        <f aca="false">B51/C51</f>
        <v>-3.55813953488372</v>
      </c>
      <c r="F51" s="1" t="n">
        <f aca="false">A51*15/18</f>
        <v>-6.66666666666667</v>
      </c>
      <c r="G51" s="1" t="n">
        <f aca="false">C51</f>
        <v>0.043</v>
      </c>
      <c r="I51" s="1" t="n">
        <f aca="false">F51</f>
        <v>-6.66666666666667</v>
      </c>
      <c r="J51" s="1" t="n">
        <f aca="false">G51</f>
        <v>0.043</v>
      </c>
      <c r="L51" s="1" t="n">
        <f aca="false">I51</f>
        <v>-6.66666666666667</v>
      </c>
      <c r="M51" s="1" t="n">
        <f aca="false">J51-0.01</f>
        <v>0.033</v>
      </c>
      <c r="O51" s="1" t="n">
        <f aca="false">L51</f>
        <v>-6.66666666666667</v>
      </c>
      <c r="P51" s="1" t="n">
        <f aca="false">M51</f>
        <v>0.033</v>
      </c>
      <c r="R51" s="1" t="n">
        <f aca="false">F51</f>
        <v>-6.66666666666667</v>
      </c>
      <c r="S51" s="1" t="n">
        <f aca="false">B51*S$42</f>
        <v>-0.306</v>
      </c>
      <c r="U51" s="1" t="n">
        <f aca="false">A51</f>
        <v>-8</v>
      </c>
      <c r="V51" s="1" t="n">
        <f aca="false">B51*V$42</f>
        <v>-0.5355</v>
      </c>
      <c r="X51" s="1" t="n">
        <f aca="false">A51*15/18</f>
        <v>-6.66666666666667</v>
      </c>
      <c r="Y51" s="1" t="n">
        <f aca="false">B51*V$42</f>
        <v>-0.5355</v>
      </c>
      <c r="AA51" s="1" t="n">
        <f aca="false">A51</f>
        <v>-8</v>
      </c>
      <c r="AB51" s="1" t="n">
        <f aca="false">C51*AB$42</f>
        <v>0.0934137931034483</v>
      </c>
      <c r="AD51" s="1" t="n">
        <f aca="false">A51</f>
        <v>-8</v>
      </c>
      <c r="AE51" s="1" t="n">
        <f aca="false">C51*AE$42</f>
        <v>0.05375</v>
      </c>
      <c r="AG51" s="1" t="n">
        <f aca="false">A51</f>
        <v>-8</v>
      </c>
      <c r="AH51" s="1" t="n">
        <f aca="false">AE51+AH$42</f>
        <v>0.066675</v>
      </c>
      <c r="AJ51" s="2" t="n">
        <f aca="false">A51</f>
        <v>-8</v>
      </c>
      <c r="AK51" s="1" t="n">
        <f aca="false">C51+AK$42</f>
        <v>0.0609</v>
      </c>
    </row>
    <row r="52" customFormat="false" ht="15" hidden="false" customHeight="false" outlineLevel="0" collapsed="false">
      <c r="A52" s="1" t="n">
        <v>-6</v>
      </c>
      <c r="B52" s="1" t="n">
        <v>-0.1222</v>
      </c>
      <c r="C52" s="1" t="n">
        <v>0.0364</v>
      </c>
      <c r="D52" s="1" t="n">
        <f aca="false">B52/C52</f>
        <v>-3.35714285714286</v>
      </c>
      <c r="F52" s="1" t="n">
        <f aca="false">A52*15/18</f>
        <v>-5</v>
      </c>
      <c r="G52" s="1" t="n">
        <f aca="false">C52</f>
        <v>0.0364</v>
      </c>
      <c r="I52" s="1" t="n">
        <f aca="false">F52</f>
        <v>-5</v>
      </c>
      <c r="J52" s="1" t="n">
        <f aca="false">G52</f>
        <v>0.0364</v>
      </c>
      <c r="L52" s="1" t="n">
        <f aca="false">I52</f>
        <v>-5</v>
      </c>
      <c r="M52" s="1" t="n">
        <f aca="false">J52-0.01</f>
        <v>0.0264</v>
      </c>
      <c r="O52" s="1" t="n">
        <f aca="false">L52</f>
        <v>-5</v>
      </c>
      <c r="P52" s="1" t="n">
        <f aca="false">M52</f>
        <v>0.0264</v>
      </c>
      <c r="R52" s="1" t="n">
        <f aca="false">F52</f>
        <v>-5</v>
      </c>
      <c r="S52" s="1" t="n">
        <f aca="false">B52*S$42</f>
        <v>-0.2444</v>
      </c>
      <c r="U52" s="1" t="n">
        <f aca="false">A52</f>
        <v>-6</v>
      </c>
      <c r="V52" s="1" t="n">
        <f aca="false">B52*V$42</f>
        <v>-0.4277</v>
      </c>
      <c r="X52" s="1" t="n">
        <f aca="false">A52*15/18</f>
        <v>-5</v>
      </c>
      <c r="Y52" s="1" t="n">
        <f aca="false">B52*V$42</f>
        <v>-0.4277</v>
      </c>
      <c r="AA52" s="1" t="n">
        <f aca="false">A52</f>
        <v>-6</v>
      </c>
      <c r="AB52" s="1" t="n">
        <f aca="false">C52*AB$42</f>
        <v>0.0790758620689655</v>
      </c>
      <c r="AD52" s="1" t="n">
        <f aca="false">A52</f>
        <v>-6</v>
      </c>
      <c r="AE52" s="1" t="n">
        <f aca="false">C52*AE$42</f>
        <v>0.0455</v>
      </c>
      <c r="AG52" s="1" t="n">
        <f aca="false">A52</f>
        <v>-6</v>
      </c>
      <c r="AH52" s="1" t="n">
        <f aca="false">AE52+AH$42</f>
        <v>0.058425</v>
      </c>
      <c r="AJ52" s="2" t="n">
        <f aca="false">A52</f>
        <v>-6</v>
      </c>
      <c r="AK52" s="1" t="n">
        <f aca="false">C52+AK$42</f>
        <v>0.0543</v>
      </c>
    </row>
    <row r="53" customFormat="false" ht="15" hidden="false" customHeight="false" outlineLevel="0" collapsed="false">
      <c r="A53" s="1" t="n">
        <v>-4</v>
      </c>
      <c r="B53" s="1" t="n">
        <v>-0.058</v>
      </c>
      <c r="C53" s="1" t="n">
        <v>0.0259</v>
      </c>
      <c r="D53" s="1" t="n">
        <f aca="false">B53/C53</f>
        <v>-2.23938223938224</v>
      </c>
      <c r="F53" s="1" t="n">
        <f aca="false">A53*15/18</f>
        <v>-3.33333333333333</v>
      </c>
      <c r="G53" s="1" t="n">
        <f aca="false">C53</f>
        <v>0.0259</v>
      </c>
      <c r="I53" s="1" t="n">
        <f aca="false">F53</f>
        <v>-3.33333333333333</v>
      </c>
      <c r="J53" s="1" t="n">
        <v>0.015</v>
      </c>
      <c r="L53" s="1" t="n">
        <f aca="false">I53</f>
        <v>-3.33333333333333</v>
      </c>
      <c r="M53" s="1" t="n">
        <f aca="false">J53-0.01</f>
        <v>0.005</v>
      </c>
      <c r="O53" s="1" t="n">
        <f aca="false">L53</f>
        <v>-3.33333333333333</v>
      </c>
      <c r="P53" s="1" t="n">
        <f aca="false">M53</f>
        <v>0.005</v>
      </c>
      <c r="R53" s="1" t="n">
        <f aca="false">F53</f>
        <v>-3.33333333333333</v>
      </c>
      <c r="S53" s="1" t="n">
        <f aca="false">B53*S$42</f>
        <v>-0.116</v>
      </c>
      <c r="U53" s="1" t="n">
        <f aca="false">A53</f>
        <v>-4</v>
      </c>
      <c r="V53" s="1" t="n">
        <f aca="false">B53*V$42</f>
        <v>-0.203</v>
      </c>
      <c r="X53" s="1" t="n">
        <f aca="false">A53*15/18</f>
        <v>-3.33333333333333</v>
      </c>
      <c r="Y53" s="1" t="n">
        <f aca="false">B53*V$42</f>
        <v>-0.203</v>
      </c>
      <c r="AA53" s="1" t="n">
        <f aca="false">A53</f>
        <v>-4</v>
      </c>
      <c r="AB53" s="1" t="n">
        <f aca="false">C53*AB$42</f>
        <v>0.0562655172413793</v>
      </c>
      <c r="AD53" s="1" t="n">
        <f aca="false">A53</f>
        <v>-4</v>
      </c>
      <c r="AE53" s="1" t="n">
        <f aca="false">C53*AE$42</f>
        <v>0.032375</v>
      </c>
      <c r="AG53" s="1" t="n">
        <f aca="false">A53</f>
        <v>-4</v>
      </c>
      <c r="AH53" s="1" t="n">
        <f aca="false">AE53+AH$42</f>
        <v>0.0453</v>
      </c>
      <c r="AJ53" s="2" t="n">
        <f aca="false">A53</f>
        <v>-4</v>
      </c>
      <c r="AK53" s="1" t="n">
        <f aca="false">C53+AK$42</f>
        <v>0.0438</v>
      </c>
    </row>
    <row r="54" customFormat="false" ht="15" hidden="false" customHeight="false" outlineLevel="0" collapsed="false">
      <c r="A54" s="1" t="n">
        <v>-3</v>
      </c>
      <c r="B54" s="1" t="n">
        <v>-0.0242</v>
      </c>
      <c r="C54" s="1" t="n">
        <v>0.0223</v>
      </c>
      <c r="D54" s="1" t="n">
        <f aca="false">B54/C54</f>
        <v>-1.08520179372197</v>
      </c>
      <c r="F54" s="1" t="n">
        <f aca="false">A54*15/18</f>
        <v>-2.5</v>
      </c>
      <c r="G54" s="1" t="n">
        <f aca="false">C54</f>
        <v>0.0223</v>
      </c>
      <c r="I54" s="1" t="n">
        <f aca="false">F54</f>
        <v>-2.5</v>
      </c>
      <c r="J54" s="1" t="n">
        <v>0.013</v>
      </c>
      <c r="L54" s="1" t="n">
        <f aca="false">I54</f>
        <v>-2.5</v>
      </c>
      <c r="M54" s="1" t="n">
        <f aca="false">J54-0.01</f>
        <v>0.003</v>
      </c>
      <c r="O54" s="1" t="n">
        <f aca="false">L54</f>
        <v>-2.5</v>
      </c>
      <c r="P54" s="1" t="n">
        <f aca="false">M54</f>
        <v>0.003</v>
      </c>
      <c r="R54" s="1" t="n">
        <f aca="false">F54</f>
        <v>-2.5</v>
      </c>
      <c r="S54" s="1" t="n">
        <f aca="false">B54*S$42</f>
        <v>-0.0484</v>
      </c>
      <c r="U54" s="1" t="n">
        <f aca="false">A54</f>
        <v>-3</v>
      </c>
      <c r="V54" s="1" t="n">
        <f aca="false">B54*V$42</f>
        <v>-0.0847</v>
      </c>
      <c r="X54" s="1" t="n">
        <f aca="false">A54*15/18</f>
        <v>-2.5</v>
      </c>
      <c r="Y54" s="1" t="n">
        <f aca="false">B54*V$42</f>
        <v>-0.0847</v>
      </c>
      <c r="AA54" s="1" t="n">
        <f aca="false">A54</f>
        <v>-3</v>
      </c>
      <c r="AB54" s="1" t="n">
        <f aca="false">C54*AB$42</f>
        <v>0.0484448275862069</v>
      </c>
      <c r="AD54" s="1" t="n">
        <f aca="false">A54</f>
        <v>-3</v>
      </c>
      <c r="AE54" s="1" t="n">
        <f aca="false">C54*AE$42</f>
        <v>0.027875</v>
      </c>
      <c r="AG54" s="1" t="n">
        <f aca="false">A54</f>
        <v>-3</v>
      </c>
      <c r="AH54" s="1" t="n">
        <f aca="false">AE54+AH$42</f>
        <v>0.0408</v>
      </c>
      <c r="AJ54" s="2" t="n">
        <f aca="false">A54</f>
        <v>-3</v>
      </c>
      <c r="AK54" s="1" t="n">
        <f aca="false">C54+AK$42</f>
        <v>0.0402</v>
      </c>
    </row>
    <row r="55" customFormat="false" ht="15" hidden="false" customHeight="false" outlineLevel="0" collapsed="false">
      <c r="A55" s="1" t="n">
        <v>-2</v>
      </c>
      <c r="B55" s="1" t="n">
        <v>0.009</v>
      </c>
      <c r="C55" s="1" t="n">
        <v>0.0199</v>
      </c>
      <c r="D55" s="1" t="n">
        <f aca="false">B55/C55</f>
        <v>0.452261306532663</v>
      </c>
      <c r="F55" s="1" t="n">
        <f aca="false">A55*15/18</f>
        <v>-1.66666666666667</v>
      </c>
      <c r="G55" s="1" t="n">
        <f aca="false">C55</f>
        <v>0.0199</v>
      </c>
      <c r="I55" s="1" t="n">
        <f aca="false">F55</f>
        <v>-1.66666666666667</v>
      </c>
      <c r="J55" s="1" t="n">
        <v>0.012</v>
      </c>
      <c r="L55" s="1" t="n">
        <f aca="false">I55</f>
        <v>-1.66666666666667</v>
      </c>
      <c r="M55" s="1" t="n">
        <f aca="false">J55-0.01</f>
        <v>0.002</v>
      </c>
      <c r="O55" s="1" t="n">
        <f aca="false">L55</f>
        <v>-1.66666666666667</v>
      </c>
      <c r="P55" s="1" t="n">
        <f aca="false">M55</f>
        <v>0.002</v>
      </c>
      <c r="R55" s="1" t="n">
        <f aca="false">F55</f>
        <v>-1.66666666666667</v>
      </c>
      <c r="S55" s="1" t="n">
        <f aca="false">B55*S$42</f>
        <v>0.018</v>
      </c>
      <c r="U55" s="1" t="n">
        <f aca="false">A55</f>
        <v>-2</v>
      </c>
      <c r="V55" s="1" t="n">
        <f aca="false">B55*V$42</f>
        <v>0.0315</v>
      </c>
      <c r="X55" s="1" t="n">
        <f aca="false">A55*15/18</f>
        <v>-1.66666666666667</v>
      </c>
      <c r="Y55" s="1" t="n">
        <f aca="false">B55*V$42</f>
        <v>0.0315</v>
      </c>
      <c r="AA55" s="1" t="n">
        <f aca="false">A55</f>
        <v>-2</v>
      </c>
      <c r="AB55" s="1" t="n">
        <f aca="false">C55*AB$42</f>
        <v>0.0432310344827586</v>
      </c>
      <c r="AD55" s="1" t="n">
        <f aca="false">A55</f>
        <v>-2</v>
      </c>
      <c r="AE55" s="1" t="n">
        <f aca="false">C55*AE$42</f>
        <v>0.024875</v>
      </c>
      <c r="AG55" s="1" t="n">
        <f aca="false">A55</f>
        <v>-2</v>
      </c>
      <c r="AH55" s="1" t="n">
        <f aca="false">AE55+AH$42</f>
        <v>0.0378</v>
      </c>
      <c r="AJ55" s="2" t="n">
        <f aca="false">A55</f>
        <v>-2</v>
      </c>
      <c r="AK55" s="1" t="n">
        <f aca="false">C55+AK$42</f>
        <v>0.0378</v>
      </c>
    </row>
    <row r="56" customFormat="false" ht="15" hidden="false" customHeight="false" outlineLevel="0" collapsed="false">
      <c r="A56" s="1" t="n">
        <v>-1</v>
      </c>
      <c r="B56" s="1" t="n">
        <v>0.0402</v>
      </c>
      <c r="C56" s="1" t="n">
        <v>0.0185</v>
      </c>
      <c r="D56" s="1" t="n">
        <f aca="false">B56/C56</f>
        <v>2.17297297297297</v>
      </c>
      <c r="F56" s="1" t="n">
        <f aca="false">A56*15/18</f>
        <v>-0.833333333333333</v>
      </c>
      <c r="G56" s="1" t="n">
        <f aca="false">C56</f>
        <v>0.0185</v>
      </c>
      <c r="I56" s="1" t="n">
        <f aca="false">F56</f>
        <v>-0.833333333333333</v>
      </c>
      <c r="J56" s="1" t="n">
        <v>0.011</v>
      </c>
      <c r="L56" s="1" t="n">
        <f aca="false">I56</f>
        <v>-0.833333333333333</v>
      </c>
      <c r="M56" s="1" t="n">
        <f aca="false">J56-0.01</f>
        <v>0.000999999999999999</v>
      </c>
      <c r="O56" s="1" t="n">
        <f aca="false">L56</f>
        <v>-0.833333333333333</v>
      </c>
      <c r="P56" s="1" t="n">
        <f aca="false">M56</f>
        <v>0.000999999999999999</v>
      </c>
      <c r="R56" s="1" t="n">
        <f aca="false">F56</f>
        <v>-0.833333333333333</v>
      </c>
      <c r="S56" s="1" t="n">
        <f aca="false">B56*S$42</f>
        <v>0.0804</v>
      </c>
      <c r="U56" s="1" t="n">
        <f aca="false">A56</f>
        <v>-1</v>
      </c>
      <c r="V56" s="1" t="n">
        <f aca="false">B56*V$42</f>
        <v>0.1407</v>
      </c>
      <c r="X56" s="1" t="n">
        <f aca="false">A56*15/18</f>
        <v>-0.833333333333333</v>
      </c>
      <c r="Y56" s="1" t="n">
        <f aca="false">B56*V$42</f>
        <v>0.1407</v>
      </c>
      <c r="AA56" s="1" t="n">
        <f aca="false">A56</f>
        <v>-1</v>
      </c>
      <c r="AB56" s="1" t="n">
        <f aca="false">C56*AB$42</f>
        <v>0.0401896551724138</v>
      </c>
      <c r="AD56" s="1" t="n">
        <f aca="false">A56</f>
        <v>-1</v>
      </c>
      <c r="AE56" s="1" t="n">
        <f aca="false">C56*AE$42</f>
        <v>0.023125</v>
      </c>
      <c r="AG56" s="1" t="n">
        <f aca="false">A56</f>
        <v>-1</v>
      </c>
      <c r="AH56" s="1" t="n">
        <f aca="false">AE56+AH$42</f>
        <v>0.03605</v>
      </c>
      <c r="AJ56" s="2" t="n">
        <f aca="false">A56</f>
        <v>-1</v>
      </c>
      <c r="AK56" s="1" t="n">
        <f aca="false">C56+AK$42</f>
        <v>0.0364</v>
      </c>
    </row>
    <row r="57" customFormat="false" ht="15" hidden="false" customHeight="false" outlineLevel="0" collapsed="false">
      <c r="A57" s="1" t="n">
        <v>0</v>
      </c>
      <c r="B57" s="1" t="n">
        <v>0.074</v>
      </c>
      <c r="C57" s="1" t="n">
        <v>0.0174</v>
      </c>
      <c r="D57" s="1" t="n">
        <f aca="false">B57/C57</f>
        <v>4.25287356321839</v>
      </c>
      <c r="F57" s="1" t="n">
        <f aca="false">A57*15/18</f>
        <v>0</v>
      </c>
      <c r="G57" s="1" t="n">
        <f aca="false">C57</f>
        <v>0.0174</v>
      </c>
      <c r="I57" s="1" t="n">
        <f aca="false">F57</f>
        <v>0</v>
      </c>
      <c r="J57" s="1" t="n">
        <v>0.01</v>
      </c>
      <c r="L57" s="1" t="n">
        <f aca="false">I57</f>
        <v>0</v>
      </c>
      <c r="M57" s="1" t="n">
        <f aca="false">J57-0.01</f>
        <v>0</v>
      </c>
      <c r="O57" s="1" t="n">
        <f aca="false">L57</f>
        <v>0</v>
      </c>
      <c r="P57" s="1" t="n">
        <f aca="false">M57</f>
        <v>0</v>
      </c>
      <c r="R57" s="1" t="n">
        <f aca="false">F57</f>
        <v>0</v>
      </c>
      <c r="S57" s="1" t="n">
        <f aca="false">B57*S$42</f>
        <v>0.148</v>
      </c>
      <c r="U57" s="1" t="n">
        <f aca="false">A57</f>
        <v>0</v>
      </c>
      <c r="V57" s="1" t="n">
        <f aca="false">B57*V$42</f>
        <v>0.259</v>
      </c>
      <c r="X57" s="1" t="n">
        <f aca="false">A57*15/18</f>
        <v>0</v>
      </c>
      <c r="Y57" s="1" t="n">
        <f aca="false">B57*V$42</f>
        <v>0.259</v>
      </c>
      <c r="AA57" s="1" t="n">
        <f aca="false">A57</f>
        <v>0</v>
      </c>
      <c r="AB57" s="1" t="n">
        <f aca="false">C57*AB$42</f>
        <v>0.0378</v>
      </c>
      <c r="AD57" s="1" t="n">
        <f aca="false">A57</f>
        <v>0</v>
      </c>
      <c r="AE57" s="1" t="n">
        <f aca="false">C57*AE$42</f>
        <v>0.02175</v>
      </c>
      <c r="AG57" s="1" t="n">
        <f aca="false">A57</f>
        <v>0</v>
      </c>
      <c r="AH57" s="1" t="n">
        <f aca="false">AE57+AH$42</f>
        <v>0.034675</v>
      </c>
      <c r="AJ57" s="2" t="n">
        <f aca="false">A57</f>
        <v>0</v>
      </c>
      <c r="AK57" s="1" t="n">
        <f aca="false">C57+AK$42</f>
        <v>0.0353</v>
      </c>
    </row>
    <row r="58" customFormat="false" ht="15" hidden="false" customHeight="false" outlineLevel="0" collapsed="false">
      <c r="A58" s="1" t="n">
        <v>1</v>
      </c>
      <c r="B58" s="1" t="n">
        <v>0.1127</v>
      </c>
      <c r="C58" s="1" t="n">
        <v>0.0172</v>
      </c>
      <c r="D58" s="1" t="n">
        <f aca="false">B58/C58</f>
        <v>6.55232558139535</v>
      </c>
      <c r="F58" s="1" t="n">
        <f aca="false">A58*15/18</f>
        <v>0.833333333333333</v>
      </c>
      <c r="G58" s="1" t="n">
        <f aca="false">C58</f>
        <v>0.0172</v>
      </c>
      <c r="I58" s="1" t="n">
        <f aca="false">F58</f>
        <v>0.833333333333333</v>
      </c>
      <c r="J58" s="1" t="n">
        <v>0.011</v>
      </c>
      <c r="L58" s="1" t="n">
        <f aca="false">I58</f>
        <v>0.833333333333333</v>
      </c>
      <c r="M58" s="1" t="n">
        <f aca="false">J58-0.01</f>
        <v>0.000999999999999999</v>
      </c>
      <c r="O58" s="1" t="n">
        <f aca="false">L58</f>
        <v>0.833333333333333</v>
      </c>
      <c r="P58" s="1" t="n">
        <f aca="false">M58</f>
        <v>0.000999999999999999</v>
      </c>
      <c r="R58" s="1" t="n">
        <f aca="false">F58</f>
        <v>0.833333333333333</v>
      </c>
      <c r="S58" s="1" t="n">
        <f aca="false">B58*S$42</f>
        <v>0.2254</v>
      </c>
      <c r="U58" s="1" t="n">
        <f aca="false">A58</f>
        <v>1</v>
      </c>
      <c r="V58" s="1" t="n">
        <f aca="false">B58*V$42</f>
        <v>0.39445</v>
      </c>
      <c r="X58" s="1" t="n">
        <f aca="false">A58*15/18</f>
        <v>0.833333333333333</v>
      </c>
      <c r="Y58" s="1" t="n">
        <f aca="false">B58*V$42</f>
        <v>0.39445</v>
      </c>
      <c r="AA58" s="1" t="n">
        <f aca="false">A58</f>
        <v>1</v>
      </c>
      <c r="AB58" s="1" t="n">
        <f aca="false">C58*AB$42</f>
        <v>0.0373655172413793</v>
      </c>
      <c r="AD58" s="1" t="n">
        <f aca="false">A58</f>
        <v>1</v>
      </c>
      <c r="AE58" s="1" t="n">
        <f aca="false">C58*AE$42</f>
        <v>0.0215</v>
      </c>
      <c r="AG58" s="1" t="n">
        <f aca="false">A58</f>
        <v>1</v>
      </c>
      <c r="AH58" s="1" t="n">
        <f aca="false">AE58+AH$42</f>
        <v>0.034425</v>
      </c>
      <c r="AJ58" s="2" t="n">
        <f aca="false">A58</f>
        <v>1</v>
      </c>
      <c r="AK58" s="1" t="n">
        <f aca="false">C58+AK$42</f>
        <v>0.0351</v>
      </c>
    </row>
    <row r="59" customFormat="false" ht="15" hidden="false" customHeight="false" outlineLevel="0" collapsed="false">
      <c r="A59" s="1" t="n">
        <v>2</v>
      </c>
      <c r="B59" s="1" t="n">
        <v>0.1527</v>
      </c>
      <c r="C59" s="1" t="n">
        <v>0.0175</v>
      </c>
      <c r="D59" s="1" t="n">
        <f aca="false">B59/C59</f>
        <v>8.72571428571428</v>
      </c>
      <c r="F59" s="1" t="n">
        <f aca="false">A59*15/18</f>
        <v>1.66666666666667</v>
      </c>
      <c r="G59" s="1" t="n">
        <f aca="false">C59</f>
        <v>0.0175</v>
      </c>
      <c r="I59" s="1" t="n">
        <f aca="false">F59</f>
        <v>1.66666666666667</v>
      </c>
      <c r="J59" s="1" t="n">
        <v>0.015</v>
      </c>
      <c r="L59" s="1" t="n">
        <f aca="false">I59</f>
        <v>1.66666666666667</v>
      </c>
      <c r="M59" s="1" t="n">
        <f aca="false">J59-0.01</f>
        <v>0.005</v>
      </c>
      <c r="O59" s="1" t="n">
        <f aca="false">L59</f>
        <v>1.66666666666667</v>
      </c>
      <c r="P59" s="1" t="n">
        <f aca="false">M59</f>
        <v>0.005</v>
      </c>
      <c r="R59" s="1" t="n">
        <f aca="false">F59</f>
        <v>1.66666666666667</v>
      </c>
      <c r="S59" s="1" t="n">
        <f aca="false">B59*S$42</f>
        <v>0.3054</v>
      </c>
      <c r="U59" s="1" t="n">
        <f aca="false">A59</f>
        <v>2</v>
      </c>
      <c r="V59" s="1" t="n">
        <f aca="false">B59*V$42</f>
        <v>0.53445</v>
      </c>
      <c r="X59" s="1" t="n">
        <f aca="false">A59*15/18</f>
        <v>1.66666666666667</v>
      </c>
      <c r="Y59" s="1" t="n">
        <f aca="false">B59*V$42</f>
        <v>0.53445</v>
      </c>
      <c r="AA59" s="1" t="n">
        <f aca="false">A59</f>
        <v>2</v>
      </c>
      <c r="AB59" s="1" t="n">
        <f aca="false">C59*AB$42</f>
        <v>0.0380172413793104</v>
      </c>
      <c r="AD59" s="1" t="n">
        <f aca="false">A59</f>
        <v>2</v>
      </c>
      <c r="AE59" s="1" t="n">
        <f aca="false">C59*AE$42</f>
        <v>0.021875</v>
      </c>
      <c r="AG59" s="1" t="n">
        <f aca="false">A59</f>
        <v>2</v>
      </c>
      <c r="AH59" s="1" t="n">
        <f aca="false">AE59+AH$42</f>
        <v>0.0348</v>
      </c>
      <c r="AJ59" s="2" t="n">
        <f aca="false">A59</f>
        <v>2</v>
      </c>
      <c r="AK59" s="1" t="n">
        <f aca="false">C59+AK$42</f>
        <v>0.0354</v>
      </c>
    </row>
    <row r="60" customFormat="false" ht="15" hidden="false" customHeight="false" outlineLevel="0" collapsed="false">
      <c r="A60" s="1" t="n">
        <v>3</v>
      </c>
      <c r="B60" s="1" t="n">
        <v>0.1895</v>
      </c>
      <c r="C60" s="1" t="n">
        <v>0.0186</v>
      </c>
      <c r="D60" s="1" t="n">
        <f aca="false">B60/C60</f>
        <v>10.1881720430108</v>
      </c>
      <c r="F60" s="1" t="n">
        <f aca="false">A60*15/18</f>
        <v>2.5</v>
      </c>
      <c r="G60" s="1" t="n">
        <f aca="false">C60</f>
        <v>0.0186</v>
      </c>
      <c r="I60" s="1" t="n">
        <f aca="false">F60</f>
        <v>2.5</v>
      </c>
      <c r="J60" s="1" t="n">
        <v>0.0175</v>
      </c>
      <c r="L60" s="1" t="n">
        <f aca="false">I60</f>
        <v>2.5</v>
      </c>
      <c r="M60" s="1" t="n">
        <f aca="false">J60-0.01</f>
        <v>0.0075</v>
      </c>
      <c r="O60" s="1" t="n">
        <f aca="false">L60</f>
        <v>2.5</v>
      </c>
      <c r="P60" s="1" t="n">
        <f aca="false">Q60*M60</f>
        <v>0.00735</v>
      </c>
      <c r="Q60" s="1" t="n">
        <v>0.98</v>
      </c>
      <c r="R60" s="1" t="n">
        <f aca="false">F60</f>
        <v>2.5</v>
      </c>
      <c r="S60" s="1" t="n">
        <f aca="false">B60*S$42</f>
        <v>0.379</v>
      </c>
      <c r="U60" s="1" t="n">
        <f aca="false">A60</f>
        <v>3</v>
      </c>
      <c r="V60" s="1" t="n">
        <f aca="false">B60*V$42</f>
        <v>0.66325</v>
      </c>
      <c r="X60" s="1" t="n">
        <f aca="false">A60*15/18</f>
        <v>2.5</v>
      </c>
      <c r="Y60" s="1" t="n">
        <f aca="false">B60*V$42</f>
        <v>0.66325</v>
      </c>
      <c r="AA60" s="1" t="n">
        <f aca="false">A60</f>
        <v>3</v>
      </c>
      <c r="AB60" s="1" t="n">
        <f aca="false">C60*AB$42</f>
        <v>0.0404068965517241</v>
      </c>
      <c r="AD60" s="1" t="n">
        <f aca="false">A60</f>
        <v>3</v>
      </c>
      <c r="AE60" s="1" t="n">
        <f aca="false">C60*AE$42</f>
        <v>0.02325</v>
      </c>
      <c r="AG60" s="1" t="n">
        <f aca="false">A60</f>
        <v>3</v>
      </c>
      <c r="AH60" s="1" t="n">
        <f aca="false">AE60+AH$42</f>
        <v>0.036175</v>
      </c>
      <c r="AJ60" s="2" t="n">
        <f aca="false">A60</f>
        <v>3</v>
      </c>
      <c r="AK60" s="1" t="n">
        <f aca="false">C60+AK$42</f>
        <v>0.0365</v>
      </c>
    </row>
    <row r="61" customFormat="false" ht="15" hidden="false" customHeight="false" outlineLevel="0" collapsed="false">
      <c r="A61" s="1" t="n">
        <v>4</v>
      </c>
      <c r="B61" s="1" t="n">
        <v>0.2245</v>
      </c>
      <c r="C61" s="1" t="n">
        <v>0.0206</v>
      </c>
      <c r="D61" s="1" t="n">
        <f aca="false">B61/C61</f>
        <v>10.8980582524272</v>
      </c>
      <c r="F61" s="1" t="n">
        <f aca="false">A61*15/18</f>
        <v>3.33333333333333</v>
      </c>
      <c r="G61" s="1" t="n">
        <f aca="false">C61</f>
        <v>0.0206</v>
      </c>
      <c r="I61" s="1" t="n">
        <f aca="false">F61</f>
        <v>3.33333333333333</v>
      </c>
      <c r="J61" s="1" t="n">
        <v>0.0185</v>
      </c>
      <c r="L61" s="1" t="n">
        <f aca="false">I61</f>
        <v>3.33333333333333</v>
      </c>
      <c r="M61" s="1" t="n">
        <f aca="false">J61-0.01</f>
        <v>0.0085</v>
      </c>
      <c r="O61" s="1" t="n">
        <f aca="false">L61</f>
        <v>3.33333333333333</v>
      </c>
      <c r="P61" s="1" t="n">
        <f aca="false">Q61*M61</f>
        <v>0.008075</v>
      </c>
      <c r="Q61" s="1" t="n">
        <v>0.95</v>
      </c>
      <c r="R61" s="1" t="n">
        <f aca="false">F61</f>
        <v>3.33333333333333</v>
      </c>
      <c r="S61" s="1" t="n">
        <f aca="false">B61*S$42</f>
        <v>0.449</v>
      </c>
      <c r="U61" s="1" t="n">
        <f aca="false">A61</f>
        <v>4</v>
      </c>
      <c r="V61" s="1" t="n">
        <f aca="false">B61*V$42</f>
        <v>0.78575</v>
      </c>
      <c r="X61" s="1" t="n">
        <f aca="false">A61*15/18</f>
        <v>3.33333333333333</v>
      </c>
      <c r="Y61" s="1" t="n">
        <f aca="false">B61*V$42</f>
        <v>0.78575</v>
      </c>
      <c r="AA61" s="1" t="n">
        <f aca="false">A61</f>
        <v>4</v>
      </c>
      <c r="AB61" s="1" t="n">
        <f aca="false">C61*AB$42</f>
        <v>0.044751724137931</v>
      </c>
      <c r="AD61" s="1" t="n">
        <f aca="false">A61</f>
        <v>4</v>
      </c>
      <c r="AE61" s="1" t="n">
        <f aca="false">C61*AE$42</f>
        <v>0.02575</v>
      </c>
      <c r="AG61" s="1" t="n">
        <f aca="false">A61</f>
        <v>4</v>
      </c>
      <c r="AH61" s="1" t="n">
        <f aca="false">AE61+AH$42</f>
        <v>0.038675</v>
      </c>
      <c r="AJ61" s="2" t="n">
        <f aca="false">A61</f>
        <v>4</v>
      </c>
      <c r="AK61" s="1" t="n">
        <f aca="false">C61+AK$42</f>
        <v>0.0385</v>
      </c>
    </row>
    <row r="62" customFormat="false" ht="15" hidden="false" customHeight="false" outlineLevel="0" collapsed="false">
      <c r="A62" s="1" t="n">
        <v>5</v>
      </c>
      <c r="B62" s="1" t="n">
        <v>0.256</v>
      </c>
      <c r="C62" s="1" t="n">
        <v>0.0235</v>
      </c>
      <c r="D62" s="1" t="n">
        <f aca="false">B62/C62</f>
        <v>10.8936170212766</v>
      </c>
      <c r="F62" s="1" t="n">
        <f aca="false">A62*15/18</f>
        <v>4.16666666666667</v>
      </c>
      <c r="G62" s="1" t="n">
        <f aca="false">C62</f>
        <v>0.0235</v>
      </c>
      <c r="I62" s="1" t="n">
        <f aca="false">F62</f>
        <v>4.16666666666667</v>
      </c>
      <c r="J62" s="1" t="n">
        <v>0.0205</v>
      </c>
      <c r="L62" s="1" t="n">
        <f aca="false">I62</f>
        <v>4.16666666666667</v>
      </c>
      <c r="M62" s="1" t="n">
        <f aca="false">J62-0.01</f>
        <v>0.0105</v>
      </c>
      <c r="O62" s="1" t="n">
        <f aca="false">L62</f>
        <v>4.16666666666667</v>
      </c>
      <c r="P62" s="1" t="n">
        <f aca="false">Q62*M62</f>
        <v>0.00945</v>
      </c>
      <c r="Q62" s="1" t="n">
        <v>0.9</v>
      </c>
      <c r="R62" s="1" t="n">
        <f aca="false">F62</f>
        <v>4.16666666666667</v>
      </c>
      <c r="S62" s="1" t="n">
        <f aca="false">B62*S$42</f>
        <v>0.512</v>
      </c>
      <c r="U62" s="1" t="n">
        <f aca="false">A62</f>
        <v>5</v>
      </c>
      <c r="V62" s="1" t="n">
        <f aca="false">B62*V$42</f>
        <v>0.896</v>
      </c>
      <c r="X62" s="1" t="n">
        <f aca="false">A62*15/18</f>
        <v>4.16666666666667</v>
      </c>
      <c r="Y62" s="1" t="n">
        <f aca="false">B62*V$42</f>
        <v>0.896</v>
      </c>
      <c r="AA62" s="1" t="n">
        <f aca="false">A62</f>
        <v>5</v>
      </c>
      <c r="AB62" s="1" t="n">
        <f aca="false">C62*AB$42</f>
        <v>0.051051724137931</v>
      </c>
      <c r="AD62" s="1" t="n">
        <f aca="false">A62</f>
        <v>5</v>
      </c>
      <c r="AE62" s="1" t="n">
        <f aca="false">C62*AE$42</f>
        <v>0.029375</v>
      </c>
      <c r="AG62" s="1" t="n">
        <f aca="false">A62</f>
        <v>5</v>
      </c>
      <c r="AH62" s="1" t="n">
        <f aca="false">AE62+AH$42</f>
        <v>0.0423</v>
      </c>
      <c r="AJ62" s="2" t="n">
        <f aca="false">A62</f>
        <v>5</v>
      </c>
      <c r="AK62" s="1" t="n">
        <f aca="false">C62+AK$42</f>
        <v>0.0414</v>
      </c>
    </row>
    <row r="63" customFormat="false" ht="15" hidden="false" customHeight="false" outlineLevel="0" collapsed="false">
      <c r="A63" s="1" t="n">
        <v>6</v>
      </c>
      <c r="B63" s="1" t="n">
        <v>0.287</v>
      </c>
      <c r="C63" s="1" t="n">
        <v>0.0269</v>
      </c>
      <c r="D63" s="1" t="n">
        <f aca="false">B63/C63</f>
        <v>10.6691449814126</v>
      </c>
      <c r="F63" s="1" t="n">
        <f aca="false">A63*15/18</f>
        <v>5</v>
      </c>
      <c r="G63" s="1" t="n">
        <f aca="false">C63</f>
        <v>0.0269</v>
      </c>
      <c r="I63" s="1" t="n">
        <f aca="false">F63</f>
        <v>5</v>
      </c>
      <c r="J63" s="1" t="n">
        <v>0.025</v>
      </c>
      <c r="L63" s="1" t="n">
        <f aca="false">I63</f>
        <v>5</v>
      </c>
      <c r="M63" s="1" t="n">
        <f aca="false">J63-0.01</f>
        <v>0.015</v>
      </c>
      <c r="O63" s="1" t="n">
        <f aca="false">L63</f>
        <v>5</v>
      </c>
      <c r="P63" s="1" t="n">
        <f aca="false">Q63*M63</f>
        <v>0.01275</v>
      </c>
      <c r="Q63" s="1" t="n">
        <v>0.85</v>
      </c>
      <c r="R63" s="1" t="n">
        <f aca="false">F63</f>
        <v>5</v>
      </c>
      <c r="S63" s="1" t="n">
        <f aca="false">B63*S$42</f>
        <v>0.574</v>
      </c>
      <c r="U63" s="1" t="n">
        <f aca="false">A63</f>
        <v>6</v>
      </c>
      <c r="V63" s="1" t="n">
        <f aca="false">B63*V$42</f>
        <v>1.0045</v>
      </c>
      <c r="X63" s="1" t="n">
        <f aca="false">A63*15/18</f>
        <v>5</v>
      </c>
      <c r="Y63" s="1" t="n">
        <f aca="false">B63*V$42</f>
        <v>1.0045</v>
      </c>
      <c r="AA63" s="1" t="n">
        <f aca="false">A63</f>
        <v>6</v>
      </c>
      <c r="AB63" s="1" t="n">
        <f aca="false">C63*AB$42</f>
        <v>0.0584379310344828</v>
      </c>
      <c r="AD63" s="1" t="n">
        <f aca="false">A63</f>
        <v>6</v>
      </c>
      <c r="AE63" s="1" t="n">
        <f aca="false">C63*AE$42</f>
        <v>0.033625</v>
      </c>
      <c r="AG63" s="1" t="n">
        <f aca="false">A63</f>
        <v>6</v>
      </c>
      <c r="AH63" s="1" t="n">
        <f aca="false">AE63+AH$42</f>
        <v>0.04655</v>
      </c>
      <c r="AJ63" s="2" t="n">
        <f aca="false">A63</f>
        <v>6</v>
      </c>
      <c r="AK63" s="1" t="n">
        <f aca="false">C63+AK$42</f>
        <v>0.0448</v>
      </c>
    </row>
    <row r="64" customFormat="false" ht="15" hidden="false" customHeight="false" outlineLevel="0" collapsed="false">
      <c r="A64" s="1" t="n">
        <v>8</v>
      </c>
      <c r="B64" s="1" t="n">
        <v>0.345</v>
      </c>
      <c r="C64" s="1" t="n">
        <v>0.0346</v>
      </c>
      <c r="D64" s="1" t="n">
        <f aca="false">B64/C64</f>
        <v>9.97109826589595</v>
      </c>
      <c r="F64" s="1" t="n">
        <f aca="false">A64*15/18</f>
        <v>6.66666666666667</v>
      </c>
      <c r="G64" s="1" t="n">
        <f aca="false">C64</f>
        <v>0.0346</v>
      </c>
      <c r="I64" s="1" t="n">
        <f aca="false">F64</f>
        <v>6.66666666666667</v>
      </c>
      <c r="J64" s="1" t="n">
        <v>0.035</v>
      </c>
      <c r="L64" s="1" t="n">
        <f aca="false">I64</f>
        <v>6.66666666666667</v>
      </c>
      <c r="M64" s="1" t="n">
        <f aca="false">J64-0.01</f>
        <v>0.025</v>
      </c>
      <c r="O64" s="1" t="n">
        <f aca="false">L64</f>
        <v>6.66666666666667</v>
      </c>
      <c r="P64" s="1" t="n">
        <f aca="false">Q64*M64</f>
        <v>0.02</v>
      </c>
      <c r="Q64" s="1" t="n">
        <v>0.8</v>
      </c>
      <c r="R64" s="1" t="n">
        <f aca="false">F64</f>
        <v>6.66666666666667</v>
      </c>
      <c r="S64" s="1" t="n">
        <f aca="false">B64*S$42</f>
        <v>0.69</v>
      </c>
      <c r="U64" s="1" t="n">
        <f aca="false">A64</f>
        <v>8</v>
      </c>
      <c r="V64" s="1" t="n">
        <f aca="false">B64*V$42</f>
        <v>1.2075</v>
      </c>
      <c r="X64" s="1" t="n">
        <f aca="false">A64*15/18</f>
        <v>6.66666666666667</v>
      </c>
      <c r="Y64" s="1" t="n">
        <f aca="false">B64*V$42</f>
        <v>1.2075</v>
      </c>
      <c r="AA64" s="1" t="n">
        <f aca="false">A64</f>
        <v>8</v>
      </c>
      <c r="AB64" s="1" t="n">
        <f aca="false">C64*AB$42</f>
        <v>0.0751655172413793</v>
      </c>
      <c r="AD64" s="1" t="n">
        <f aca="false">A64</f>
        <v>8</v>
      </c>
      <c r="AE64" s="1" t="n">
        <f aca="false">C64*AE$42</f>
        <v>0.04325</v>
      </c>
      <c r="AG64" s="1" t="n">
        <f aca="false">A64</f>
        <v>8</v>
      </c>
      <c r="AH64" s="1" t="n">
        <f aca="false">AE64+AH$42</f>
        <v>0.056175</v>
      </c>
      <c r="AJ64" s="2" t="n">
        <f aca="false">A64</f>
        <v>8</v>
      </c>
      <c r="AK64" s="1" t="n">
        <f aca="false">C64+AK$42</f>
        <v>0.0525</v>
      </c>
    </row>
    <row r="65" customFormat="false" ht="15" hidden="false" customHeight="false" outlineLevel="0" collapsed="false">
      <c r="A65" s="1" t="n">
        <v>10</v>
      </c>
      <c r="B65" s="1" t="n">
        <v>0.395</v>
      </c>
      <c r="C65" s="1" t="n">
        <v>0.0432</v>
      </c>
      <c r="D65" s="1" t="n">
        <f aca="false">B65/C65</f>
        <v>9.14351851851852</v>
      </c>
      <c r="F65" s="1" t="n">
        <f aca="false">A65*15/18</f>
        <v>8.33333333333333</v>
      </c>
      <c r="G65" s="1" t="n">
        <f aca="false">C65</f>
        <v>0.0432</v>
      </c>
      <c r="I65" s="1" t="n">
        <f aca="false">F65</f>
        <v>8.33333333333333</v>
      </c>
      <c r="J65" s="1" t="n">
        <v>0.042</v>
      </c>
      <c r="L65" s="1" t="n">
        <f aca="false">I65</f>
        <v>8.33333333333333</v>
      </c>
      <c r="M65" s="1" t="n">
        <f aca="false">J65-0.01</f>
        <v>0.032</v>
      </c>
      <c r="O65" s="1" t="n">
        <f aca="false">L65</f>
        <v>8.33333333333333</v>
      </c>
      <c r="P65" s="1" t="n">
        <f aca="false">Q65*M65</f>
        <v>0.024</v>
      </c>
      <c r="Q65" s="1" t="n">
        <v>0.75</v>
      </c>
      <c r="R65" s="1" t="n">
        <f aca="false">F65</f>
        <v>8.33333333333333</v>
      </c>
      <c r="S65" s="1" t="n">
        <f aca="false">B65*S$42</f>
        <v>0.79</v>
      </c>
      <c r="U65" s="1" t="n">
        <f aca="false">A65</f>
        <v>10</v>
      </c>
      <c r="V65" s="1" t="n">
        <f aca="false">B65*V$42</f>
        <v>1.3825</v>
      </c>
      <c r="X65" s="1" t="n">
        <f aca="false">A65*15/18</f>
        <v>8.33333333333333</v>
      </c>
      <c r="Y65" s="1" t="n">
        <f aca="false">B65*V$42</f>
        <v>1.3825</v>
      </c>
      <c r="AA65" s="1" t="n">
        <f aca="false">A65</f>
        <v>10</v>
      </c>
      <c r="AB65" s="1" t="n">
        <f aca="false">C65*AB$42</f>
        <v>0.093848275862069</v>
      </c>
      <c r="AD65" s="1" t="n">
        <f aca="false">A65</f>
        <v>10</v>
      </c>
      <c r="AE65" s="1" t="n">
        <f aca="false">C65*AE$42</f>
        <v>0.054</v>
      </c>
      <c r="AG65" s="1" t="n">
        <f aca="false">A65</f>
        <v>10</v>
      </c>
      <c r="AH65" s="1" t="n">
        <f aca="false">AE65+AH$42</f>
        <v>0.066925</v>
      </c>
      <c r="AJ65" s="2" t="n">
        <f aca="false">A65</f>
        <v>10</v>
      </c>
      <c r="AK65" s="1" t="n">
        <f aca="false">C65+AK$42</f>
        <v>0.0611</v>
      </c>
    </row>
    <row r="66" customFormat="false" ht="15" hidden="false" customHeight="false" outlineLevel="0" collapsed="false">
      <c r="A66" s="1" t="n">
        <v>12</v>
      </c>
      <c r="B66" s="1" t="n">
        <v>0.448</v>
      </c>
      <c r="C66" s="1" t="n">
        <v>0.0529</v>
      </c>
      <c r="D66" s="1" t="n">
        <f aca="false">B66/C66</f>
        <v>8.46880907372401</v>
      </c>
      <c r="F66" s="1" t="n">
        <f aca="false">A66*15/18</f>
        <v>10</v>
      </c>
      <c r="G66" s="1" t="n">
        <f aca="false">C66</f>
        <v>0.0529</v>
      </c>
      <c r="I66" s="1" t="n">
        <f aca="false">F66</f>
        <v>10</v>
      </c>
      <c r="J66" s="1" t="n">
        <v>0.055</v>
      </c>
      <c r="L66" s="1" t="n">
        <f aca="false">I66</f>
        <v>10</v>
      </c>
      <c r="M66" s="1" t="n">
        <f aca="false">J66-0.01</f>
        <v>0.045</v>
      </c>
      <c r="O66" s="1" t="n">
        <f aca="false">L66</f>
        <v>10</v>
      </c>
      <c r="P66" s="1" t="n">
        <f aca="false">Q66*M66</f>
        <v>0.03375</v>
      </c>
      <c r="Q66" s="1" t="n">
        <v>0.75</v>
      </c>
      <c r="R66" s="1" t="n">
        <f aca="false">F66</f>
        <v>10</v>
      </c>
      <c r="S66" s="1" t="n">
        <f aca="false">B66*S$42</f>
        <v>0.896</v>
      </c>
      <c r="U66" s="1" t="n">
        <f aca="false">A66</f>
        <v>12</v>
      </c>
      <c r="V66" s="1" t="n">
        <f aca="false">B66*V$42</f>
        <v>1.568</v>
      </c>
      <c r="X66" s="1" t="n">
        <f aca="false">A66*15/18</f>
        <v>10</v>
      </c>
      <c r="Y66" s="1" t="n">
        <f aca="false">B66*V$42</f>
        <v>1.568</v>
      </c>
      <c r="AA66" s="1" t="n">
        <f aca="false">A66</f>
        <v>12</v>
      </c>
      <c r="AB66" s="1" t="n">
        <f aca="false">C66*AB$42</f>
        <v>0.114920689655172</v>
      </c>
      <c r="AD66" s="1" t="n">
        <f aca="false">A66</f>
        <v>12</v>
      </c>
      <c r="AE66" s="1" t="n">
        <f aca="false">C66*AE$42</f>
        <v>0.066125</v>
      </c>
      <c r="AG66" s="1" t="n">
        <f aca="false">A66</f>
        <v>12</v>
      </c>
      <c r="AH66" s="1" t="n">
        <f aca="false">AE66+AH$42</f>
        <v>0.07905</v>
      </c>
      <c r="AJ66" s="2" t="n">
        <f aca="false">A66</f>
        <v>12</v>
      </c>
      <c r="AK66" s="1" t="n">
        <f aca="false">C66+AK$42</f>
        <v>0.0708</v>
      </c>
    </row>
    <row r="67" customFormat="false" ht="15" hidden="false" customHeight="false" outlineLevel="0" collapsed="false">
      <c r="A67" s="1" t="n">
        <v>14</v>
      </c>
      <c r="B67" s="1" t="n">
        <v>0.495</v>
      </c>
      <c r="C67" s="1" t="n">
        <v>0.0635</v>
      </c>
      <c r="D67" s="1" t="n">
        <f aca="false">B67/C67</f>
        <v>7.79527559055118</v>
      </c>
      <c r="F67" s="1" t="n">
        <f aca="false">A67*15/18</f>
        <v>11.6666666666667</v>
      </c>
      <c r="G67" s="1" t="n">
        <f aca="false">C67</f>
        <v>0.0635</v>
      </c>
      <c r="I67" s="1" t="n">
        <f aca="false">F67</f>
        <v>11.6666666666667</v>
      </c>
      <c r="J67" s="1" t="n">
        <v>0.0733</v>
      </c>
      <c r="L67" s="1" t="n">
        <f aca="false">I67</f>
        <v>11.6666666666667</v>
      </c>
      <c r="M67" s="1" t="n">
        <f aca="false">J67-0.01</f>
        <v>0.0633</v>
      </c>
      <c r="O67" s="1" t="n">
        <f aca="false">L67</f>
        <v>11.6666666666667</v>
      </c>
      <c r="P67" s="1" t="n">
        <f aca="false">Q67*M67</f>
        <v>0.05064</v>
      </c>
      <c r="Q67" s="1" t="n">
        <v>0.8</v>
      </c>
      <c r="R67" s="1" t="n">
        <f aca="false">F67</f>
        <v>11.6666666666667</v>
      </c>
      <c r="S67" s="1" t="n">
        <f aca="false">B67*S$42</f>
        <v>0.99</v>
      </c>
      <c r="U67" s="1" t="n">
        <f aca="false">A67</f>
        <v>14</v>
      </c>
      <c r="V67" s="1" t="n">
        <f aca="false">B67*V$42</f>
        <v>1.7325</v>
      </c>
      <c r="X67" s="1" t="n">
        <f aca="false">A67*15/18</f>
        <v>11.6666666666667</v>
      </c>
      <c r="Y67" s="1" t="n">
        <f aca="false">B67*V$42</f>
        <v>1.7325</v>
      </c>
      <c r="AA67" s="1" t="n">
        <f aca="false">A67</f>
        <v>14</v>
      </c>
      <c r="AB67" s="1" t="n">
        <f aca="false">C67*AB$42</f>
        <v>0.137948275862069</v>
      </c>
      <c r="AD67" s="1" t="n">
        <f aca="false">A67</f>
        <v>14</v>
      </c>
      <c r="AE67" s="1" t="n">
        <f aca="false">C67*AE$42</f>
        <v>0.079375</v>
      </c>
      <c r="AG67" s="1" t="n">
        <f aca="false">A67</f>
        <v>14</v>
      </c>
      <c r="AH67" s="1" t="n">
        <f aca="false">AE67+AH$42</f>
        <v>0.0923</v>
      </c>
      <c r="AJ67" s="2" t="n">
        <f aca="false">A67</f>
        <v>14</v>
      </c>
      <c r="AK67" s="1" t="n">
        <f aca="false">C67+AK$42</f>
        <v>0.0814</v>
      </c>
    </row>
    <row r="68" customFormat="false" ht="15" hidden="false" customHeight="false" outlineLevel="0" collapsed="false">
      <c r="A68" s="1" t="n">
        <v>16</v>
      </c>
      <c r="B68" s="1" t="n">
        <v>0.531</v>
      </c>
      <c r="C68" s="1" t="n">
        <v>0.0773</v>
      </c>
      <c r="D68" s="1" t="n">
        <f aca="false">B68/C68</f>
        <v>6.86934023285899</v>
      </c>
      <c r="F68" s="1" t="n">
        <f aca="false">A68*15/18</f>
        <v>13.3333333333333</v>
      </c>
      <c r="G68" s="1" t="n">
        <f aca="false">C68</f>
        <v>0.0773</v>
      </c>
      <c r="I68" s="1" t="n">
        <f aca="false">F68</f>
        <v>13.3333333333333</v>
      </c>
      <c r="J68" s="1" t="n">
        <v>0.09</v>
      </c>
      <c r="L68" s="1" t="n">
        <f aca="false">I68</f>
        <v>13.3333333333333</v>
      </c>
      <c r="M68" s="1" t="n">
        <f aca="false">J68-0.01</f>
        <v>0.08</v>
      </c>
      <c r="O68" s="1" t="n">
        <f aca="false">L68</f>
        <v>13.3333333333333</v>
      </c>
      <c r="P68" s="1" t="n">
        <f aca="false">Q68*M68</f>
        <v>0.06</v>
      </c>
      <c r="Q68" s="1" t="n">
        <v>0.75</v>
      </c>
      <c r="R68" s="1" t="n">
        <f aca="false">F68</f>
        <v>13.3333333333333</v>
      </c>
      <c r="S68" s="1" t="n">
        <f aca="false">B68*S$42</f>
        <v>1.062</v>
      </c>
      <c r="U68" s="1" t="n">
        <f aca="false">A68</f>
        <v>16</v>
      </c>
      <c r="V68" s="1" t="n">
        <f aca="false">B68*V$42</f>
        <v>1.8585</v>
      </c>
      <c r="X68" s="1" t="n">
        <f aca="false">A68*15/18</f>
        <v>13.3333333333333</v>
      </c>
      <c r="Y68" s="1" t="n">
        <f aca="false">B68*V$42</f>
        <v>1.8585</v>
      </c>
      <c r="AA68" s="1" t="n">
        <f aca="false">A68</f>
        <v>16</v>
      </c>
      <c r="AB68" s="1" t="n">
        <f aca="false">C68*AB$42</f>
        <v>0.167927586206897</v>
      </c>
      <c r="AD68" s="1" t="n">
        <f aca="false">A68</f>
        <v>16</v>
      </c>
      <c r="AE68" s="1" t="n">
        <f aca="false">C68*AE$42</f>
        <v>0.096625</v>
      </c>
      <c r="AG68" s="1" t="n">
        <f aca="false">A68</f>
        <v>16</v>
      </c>
      <c r="AH68" s="1" t="n">
        <f aca="false">AE68+AH$42</f>
        <v>0.10955</v>
      </c>
      <c r="AJ68" s="2" t="n">
        <f aca="false">A68</f>
        <v>16</v>
      </c>
      <c r="AK68" s="1" t="n">
        <f aca="false">C68+AK$42</f>
        <v>0.0952</v>
      </c>
    </row>
    <row r="69" customFormat="false" ht="15" hidden="false" customHeight="false" outlineLevel="0" collapsed="false">
      <c r="A69" s="1" t="n">
        <v>18</v>
      </c>
      <c r="B69" s="1" t="n">
        <v>0.533</v>
      </c>
      <c r="C69" s="1" t="n">
        <v>0.1089</v>
      </c>
      <c r="D69" s="1" t="n">
        <f aca="false">B69/C69</f>
        <v>4.89439853076217</v>
      </c>
      <c r="F69" s="1" t="n">
        <f aca="false">A69*15/18</f>
        <v>15</v>
      </c>
      <c r="G69" s="1" t="n">
        <f aca="false">C69</f>
        <v>0.1089</v>
      </c>
      <c r="I69" s="1" t="n">
        <f aca="false">F69</f>
        <v>15</v>
      </c>
      <c r="J69" s="1" t="n">
        <v>0.135</v>
      </c>
      <c r="L69" s="1" t="n">
        <f aca="false">I69</f>
        <v>15</v>
      </c>
      <c r="M69" s="1" t="n">
        <f aca="false">J69-0.01</f>
        <v>0.125</v>
      </c>
      <c r="O69" s="1" t="n">
        <f aca="false">L69</f>
        <v>15</v>
      </c>
      <c r="P69" s="1" t="n">
        <f aca="false">Q69*M69</f>
        <v>0.1</v>
      </c>
      <c r="Q69" s="1" t="n">
        <v>0.8</v>
      </c>
      <c r="R69" s="1" t="n">
        <f aca="false">F69</f>
        <v>15</v>
      </c>
      <c r="S69" s="1" t="n">
        <f aca="false">B69*S$42</f>
        <v>1.066</v>
      </c>
      <c r="U69" s="1" t="n">
        <f aca="false">A69</f>
        <v>18</v>
      </c>
      <c r="V69" s="1" t="n">
        <f aca="false">B69*V$42</f>
        <v>1.8655</v>
      </c>
      <c r="X69" s="1" t="n">
        <f aca="false">A69*15/18</f>
        <v>15</v>
      </c>
      <c r="Y69" s="1" t="n">
        <f aca="false">B69*V$42</f>
        <v>1.8655</v>
      </c>
      <c r="AA69" s="1" t="n">
        <f aca="false">A69</f>
        <v>18</v>
      </c>
      <c r="AB69" s="1" t="n">
        <f aca="false">C69*AB$42</f>
        <v>0.236575862068966</v>
      </c>
      <c r="AD69" s="1" t="n">
        <f aca="false">A69</f>
        <v>18</v>
      </c>
      <c r="AE69" s="1" t="n">
        <f aca="false">C69*AE$42</f>
        <v>0.136125</v>
      </c>
      <c r="AG69" s="1" t="n">
        <f aca="false">A69</f>
        <v>18</v>
      </c>
      <c r="AH69" s="1" t="n">
        <f aca="false">AE69+AH$42</f>
        <v>0.14905</v>
      </c>
      <c r="AJ69" s="2" t="n">
        <f aca="false">A69</f>
        <v>18</v>
      </c>
      <c r="AK69" s="1" t="n">
        <f aca="false">C69+AK$42</f>
        <v>0.1268</v>
      </c>
    </row>
    <row r="70" customFormat="false" ht="15" hidden="false" customHeight="false" outlineLevel="0" collapsed="false">
      <c r="A70" s="1" t="n">
        <v>20</v>
      </c>
      <c r="B70" s="1" t="n">
        <v>0.521</v>
      </c>
      <c r="C70" s="1" t="n">
        <v>0.151</v>
      </c>
      <c r="D70" s="1" t="n">
        <f aca="false">B70/C70</f>
        <v>3.45033112582781</v>
      </c>
      <c r="F70" s="1" t="n">
        <f aca="false">A70*15/18</f>
        <v>16.6666666666667</v>
      </c>
      <c r="G70" s="1" t="n">
        <f aca="false">C70</f>
        <v>0.151</v>
      </c>
      <c r="I70" s="1" t="n">
        <f aca="false">F70</f>
        <v>16.6666666666667</v>
      </c>
      <c r="J70" s="1" t="n">
        <v>0.23</v>
      </c>
      <c r="L70" s="1" t="n">
        <f aca="false">I70</f>
        <v>16.6666666666667</v>
      </c>
      <c r="M70" s="1" t="n">
        <f aca="false">J70-0.01</f>
        <v>0.22</v>
      </c>
      <c r="O70" s="1" t="n">
        <f aca="false">L70</f>
        <v>16.6666666666667</v>
      </c>
      <c r="P70" s="1" t="n">
        <f aca="false">M70</f>
        <v>0.22</v>
      </c>
      <c r="R70" s="1" t="n">
        <f aca="false">F70</f>
        <v>16.6666666666667</v>
      </c>
      <c r="S70" s="1" t="n">
        <f aca="false">B70*S$42</f>
        <v>1.042</v>
      </c>
      <c r="U70" s="1" t="n">
        <f aca="false">A70</f>
        <v>20</v>
      </c>
      <c r="V70" s="1" t="n">
        <f aca="false">B70*V$42</f>
        <v>1.8235</v>
      </c>
      <c r="X70" s="1" t="n">
        <f aca="false">A70*15/18</f>
        <v>16.6666666666667</v>
      </c>
      <c r="Y70" s="1" t="n">
        <f aca="false">B70*V$42</f>
        <v>1.8235</v>
      </c>
      <c r="AA70" s="1" t="n">
        <f aca="false">A70</f>
        <v>20</v>
      </c>
      <c r="AB70" s="1" t="n">
        <f aca="false">C70*AB$42</f>
        <v>0.328034482758621</v>
      </c>
      <c r="AD70" s="1" t="n">
        <f aca="false">A70</f>
        <v>20</v>
      </c>
      <c r="AE70" s="1" t="n">
        <f aca="false">C70*AE$42</f>
        <v>0.18875</v>
      </c>
      <c r="AG70" s="1" t="n">
        <f aca="false">A70</f>
        <v>20</v>
      </c>
      <c r="AH70" s="1" t="n">
        <f aca="false">AE70+AH$42</f>
        <v>0.201675</v>
      </c>
      <c r="AJ70" s="2" t="n">
        <f aca="false">A70</f>
        <v>20</v>
      </c>
      <c r="AK70" s="1" t="n">
        <f aca="false">C70+AK$42</f>
        <v>0.1689</v>
      </c>
    </row>
    <row r="71" customFormat="false" ht="15" hidden="false" customHeight="false" outlineLevel="0" collapsed="false">
      <c r="A71" s="1" t="n">
        <v>30</v>
      </c>
      <c r="B71" s="1" t="n">
        <v>0.35</v>
      </c>
      <c r="C71" s="1" t="n">
        <v>0.4</v>
      </c>
      <c r="D71" s="1" t="n">
        <f aca="false">B71/C71</f>
        <v>0.875</v>
      </c>
      <c r="F71" s="1" t="n">
        <f aca="false">A71</f>
        <v>30</v>
      </c>
      <c r="G71" s="1" t="n">
        <f aca="false">C71</f>
        <v>0.4</v>
      </c>
      <c r="I71" s="1" t="n">
        <f aca="false">F71</f>
        <v>30</v>
      </c>
      <c r="J71" s="1" t="n">
        <f aca="false">G71</f>
        <v>0.4</v>
      </c>
      <c r="L71" s="1" t="n">
        <f aca="false">I71</f>
        <v>30</v>
      </c>
      <c r="M71" s="1" t="n">
        <f aca="false">J71-0.01</f>
        <v>0.39</v>
      </c>
      <c r="O71" s="1" t="n">
        <f aca="false">L71</f>
        <v>30</v>
      </c>
      <c r="P71" s="1" t="n">
        <f aca="false">M71</f>
        <v>0.39</v>
      </c>
      <c r="R71" s="1" t="n">
        <f aca="false">F71</f>
        <v>30</v>
      </c>
      <c r="S71" s="1" t="n">
        <f aca="false">B71*S$42</f>
        <v>0.7</v>
      </c>
      <c r="U71" s="1" t="n">
        <f aca="false">A71</f>
        <v>30</v>
      </c>
      <c r="V71" s="1" t="n">
        <f aca="false">B71*V$42</f>
        <v>1.225</v>
      </c>
      <c r="X71" s="1" t="n">
        <f aca="false">A71</f>
        <v>30</v>
      </c>
      <c r="Y71" s="1" t="n">
        <f aca="false">B71*V$42</f>
        <v>1.225</v>
      </c>
      <c r="AA71" s="1" t="n">
        <f aca="false">A71</f>
        <v>30</v>
      </c>
      <c r="AB71" s="1" t="n">
        <f aca="false">C71*AB$42</f>
        <v>0.868965517241379</v>
      </c>
      <c r="AD71" s="1" t="n">
        <f aca="false">A71</f>
        <v>30</v>
      </c>
      <c r="AE71" s="1" t="n">
        <f aca="false">C71*AE$42</f>
        <v>0.5</v>
      </c>
      <c r="AG71" s="1" t="n">
        <f aca="false">A71</f>
        <v>30</v>
      </c>
      <c r="AH71" s="1" t="n">
        <f aca="false">AE71+AH$42</f>
        <v>0.512925</v>
      </c>
      <c r="AJ71" s="2" t="n">
        <f aca="false">A71</f>
        <v>30</v>
      </c>
      <c r="AK71" s="1" t="n">
        <f aca="false">C71+AK$42</f>
        <v>0.4179</v>
      </c>
    </row>
    <row r="72" customFormat="false" ht="15" hidden="false" customHeight="false" outlineLevel="0" collapsed="false">
      <c r="A72" s="1" t="n">
        <v>60</v>
      </c>
      <c r="B72" s="1" t="n">
        <v>0.15</v>
      </c>
      <c r="C72" s="1" t="n">
        <v>1.4</v>
      </c>
      <c r="D72" s="1" t="n">
        <f aca="false">B72/C72</f>
        <v>0.107142857142857</v>
      </c>
      <c r="F72" s="1" t="n">
        <f aca="false">A72</f>
        <v>60</v>
      </c>
      <c r="G72" s="1" t="n">
        <f aca="false">C72</f>
        <v>1.4</v>
      </c>
      <c r="I72" s="1" t="n">
        <f aca="false">F72</f>
        <v>60</v>
      </c>
      <c r="J72" s="1" t="n">
        <f aca="false">G72</f>
        <v>1.4</v>
      </c>
      <c r="L72" s="1" t="n">
        <f aca="false">I72</f>
        <v>60</v>
      </c>
      <c r="M72" s="1" t="n">
        <f aca="false">J72-0.01</f>
        <v>1.39</v>
      </c>
      <c r="O72" s="1" t="n">
        <f aca="false">L72</f>
        <v>60</v>
      </c>
      <c r="P72" s="1" t="n">
        <f aca="false">M72</f>
        <v>1.39</v>
      </c>
      <c r="R72" s="1" t="n">
        <f aca="false">F72</f>
        <v>60</v>
      </c>
      <c r="S72" s="1" t="n">
        <f aca="false">B72*S$42</f>
        <v>0.3</v>
      </c>
      <c r="U72" s="1" t="n">
        <f aca="false">A72</f>
        <v>60</v>
      </c>
      <c r="V72" s="1" t="n">
        <f aca="false">B72*V$42</f>
        <v>0.525</v>
      </c>
      <c r="X72" s="1" t="n">
        <f aca="false">A72</f>
        <v>60</v>
      </c>
      <c r="Y72" s="1" t="n">
        <f aca="false">B72*V$42</f>
        <v>0.525</v>
      </c>
      <c r="AA72" s="1" t="n">
        <f aca="false">A72</f>
        <v>60</v>
      </c>
      <c r="AB72" s="1" t="n">
        <f aca="false">C72*AB$42</f>
        <v>3.04137931034483</v>
      </c>
      <c r="AD72" s="1" t="n">
        <f aca="false">A72</f>
        <v>60</v>
      </c>
      <c r="AE72" s="1" t="n">
        <f aca="false">C72*AE$42</f>
        <v>1.75</v>
      </c>
      <c r="AG72" s="1" t="n">
        <f aca="false">A72</f>
        <v>60</v>
      </c>
      <c r="AH72" s="1" t="n">
        <f aca="false">AE72+AH$42</f>
        <v>1.762925</v>
      </c>
      <c r="AJ72" s="2" t="n">
        <f aca="false">A72</f>
        <v>60</v>
      </c>
      <c r="AK72" s="1" t="n">
        <f aca="false">C72+AK$42</f>
        <v>1.4179</v>
      </c>
    </row>
    <row r="73" customFormat="false" ht="15" hidden="false" customHeight="false" outlineLevel="0" collapsed="false">
      <c r="A73" s="1" t="n">
        <v>90</v>
      </c>
      <c r="B73" s="1" t="n">
        <v>0</v>
      </c>
      <c r="C73" s="1" t="n">
        <v>2.8</v>
      </c>
      <c r="D73" s="1" t="n">
        <f aca="false">B73/C73</f>
        <v>0</v>
      </c>
      <c r="F73" s="1" t="n">
        <f aca="false">A73</f>
        <v>90</v>
      </c>
      <c r="G73" s="1" t="n">
        <f aca="false">C73</f>
        <v>2.8</v>
      </c>
      <c r="I73" s="1" t="n">
        <f aca="false">F73</f>
        <v>90</v>
      </c>
      <c r="J73" s="1" t="n">
        <f aca="false">G73</f>
        <v>2.8</v>
      </c>
      <c r="L73" s="1" t="n">
        <f aca="false">I73</f>
        <v>90</v>
      </c>
      <c r="M73" s="1" t="n">
        <f aca="false">J73-0.01</f>
        <v>2.79</v>
      </c>
      <c r="O73" s="1" t="n">
        <f aca="false">L73</f>
        <v>90</v>
      </c>
      <c r="P73" s="1" t="n">
        <f aca="false">M73</f>
        <v>2.79</v>
      </c>
      <c r="R73" s="1" t="n">
        <f aca="false">F73</f>
        <v>90</v>
      </c>
      <c r="S73" s="1" t="n">
        <f aca="false">B73*S$42</f>
        <v>0</v>
      </c>
      <c r="U73" s="1" t="n">
        <f aca="false">A73</f>
        <v>90</v>
      </c>
      <c r="V73" s="1" t="n">
        <f aca="false">B73*V$42</f>
        <v>0</v>
      </c>
      <c r="X73" s="1" t="n">
        <f aca="false">A73</f>
        <v>90</v>
      </c>
      <c r="Y73" s="1" t="n">
        <f aca="false">B73*V$42</f>
        <v>0</v>
      </c>
      <c r="AA73" s="1" t="n">
        <f aca="false">A73</f>
        <v>90</v>
      </c>
      <c r="AB73" s="1" t="n">
        <f aca="false">C73*AB$42</f>
        <v>6.08275862068966</v>
      </c>
      <c r="AD73" s="1" t="n">
        <f aca="false">A73</f>
        <v>90</v>
      </c>
      <c r="AE73" s="1" t="n">
        <f aca="false">C73*AE$42</f>
        <v>3.5</v>
      </c>
      <c r="AG73" s="1" t="n">
        <f aca="false">A73</f>
        <v>90</v>
      </c>
      <c r="AH73" s="1" t="n">
        <f aca="false">AE73+AH$42</f>
        <v>3.512925</v>
      </c>
      <c r="AJ73" s="2" t="n">
        <f aca="false">A73</f>
        <v>90</v>
      </c>
      <c r="AK73" s="1" t="n">
        <f aca="false">C73+AK$42</f>
        <v>2.8179</v>
      </c>
    </row>
    <row r="84" customFormat="false" ht="15" hidden="false" customHeight="false" outlineLevel="0" collapsed="false">
      <c r="A84" s="4" t="s">
        <v>136</v>
      </c>
    </row>
    <row r="85" customFormat="false" ht="15" hidden="false" customHeight="false" outlineLevel="0" collapsed="false">
      <c r="A85" s="1" t="s">
        <v>119</v>
      </c>
      <c r="B85" s="1" t="s">
        <v>135</v>
      </c>
      <c r="AB85" s="1" t="s">
        <v>119</v>
      </c>
      <c r="AC85" s="1" t="s">
        <v>135</v>
      </c>
    </row>
    <row r="86" customFormat="false" ht="15" hidden="false" customHeight="false" outlineLevel="0" collapsed="false">
      <c r="A86" s="1" t="n">
        <v>-90</v>
      </c>
      <c r="B86" s="1" t="n">
        <v>1.5</v>
      </c>
      <c r="AB86" s="1" t="n">
        <v>-90</v>
      </c>
      <c r="AC86" s="1" t="n">
        <v>1.5</v>
      </c>
    </row>
    <row r="87" customFormat="false" ht="15" hidden="false" customHeight="false" outlineLevel="0" collapsed="false">
      <c r="A87" s="1" t="n">
        <v>-20</v>
      </c>
      <c r="B87" s="1" t="n">
        <v>0.9</v>
      </c>
      <c r="AB87" s="1" t="n">
        <v>-40</v>
      </c>
      <c r="AC87" s="1" t="n">
        <v>0.4</v>
      </c>
    </row>
    <row r="88" customFormat="false" ht="15" hidden="false" customHeight="false" outlineLevel="0" collapsed="false">
      <c r="A88" s="1" t="n">
        <v>-15.5</v>
      </c>
      <c r="B88" s="1" t="n">
        <v>0.051</v>
      </c>
      <c r="AB88" s="1" t="n">
        <v>-15.5</v>
      </c>
      <c r="AC88" s="1" t="n">
        <v>0.051</v>
      </c>
    </row>
    <row r="89" customFormat="false" ht="15" hidden="false" customHeight="false" outlineLevel="0" collapsed="false">
      <c r="A89" s="1" t="n">
        <v>0</v>
      </c>
      <c r="B89" s="1" t="n">
        <v>0.0378</v>
      </c>
      <c r="AB89" s="1" t="n">
        <v>0</v>
      </c>
      <c r="AC89" s="1" t="n">
        <v>0.0378</v>
      </c>
    </row>
    <row r="90" customFormat="false" ht="15" hidden="false" customHeight="false" outlineLevel="0" collapsed="false">
      <c r="A90" s="1" t="n">
        <v>15.5</v>
      </c>
      <c r="B90" s="1" t="n">
        <v>0.051</v>
      </c>
      <c r="AB90" s="1" t="n">
        <v>15.5</v>
      </c>
      <c r="AC90" s="1" t="n">
        <v>0.051</v>
      </c>
    </row>
    <row r="91" customFormat="false" ht="15" hidden="false" customHeight="false" outlineLevel="0" collapsed="false">
      <c r="A91" s="1" t="n">
        <v>20</v>
      </c>
      <c r="B91" s="1" t="n">
        <v>0.9</v>
      </c>
      <c r="AB91" s="1" t="n">
        <v>40</v>
      </c>
      <c r="AC91" s="1" t="n">
        <v>0.4</v>
      </c>
    </row>
    <row r="92" customFormat="false" ht="15" hidden="false" customHeight="false" outlineLevel="0" collapsed="false">
      <c r="A92" s="1" t="n">
        <v>90</v>
      </c>
      <c r="B92" s="1" t="n">
        <v>1.5</v>
      </c>
      <c r="AB92" s="1" t="n">
        <v>90</v>
      </c>
      <c r="AC92" s="1" t="n">
        <v>1.5</v>
      </c>
    </row>
    <row r="100" customFormat="false" ht="15" hidden="false" customHeight="false" outlineLevel="0" collapsed="false">
      <c r="A100" s="1" t="s">
        <v>137</v>
      </c>
    </row>
    <row r="101" customFormat="false" ht="15" hidden="false" customHeight="false" outlineLevel="0" collapsed="false">
      <c r="A101" s="1" t="s">
        <v>138</v>
      </c>
    </row>
    <row r="102" customFormat="false" ht="15" hidden="false" customHeight="false" outlineLevel="0" collapsed="false">
      <c r="A102" s="1" t="s">
        <v>139</v>
      </c>
      <c r="AE102" s="2" t="s">
        <v>140</v>
      </c>
    </row>
    <row r="103" customFormat="false" ht="15" hidden="false" customHeight="false" outlineLevel="0" collapsed="false">
      <c r="A103" s="1" t="s">
        <v>141</v>
      </c>
      <c r="AE103" s="1" t="s">
        <v>119</v>
      </c>
    </row>
    <row r="104" customFormat="false" ht="15" hidden="false" customHeight="false" outlineLevel="0" collapsed="false">
      <c r="A104" s="1" t="s">
        <v>142</v>
      </c>
      <c r="AE104" s="1" t="s">
        <v>143</v>
      </c>
      <c r="AF104" s="1" t="s">
        <v>144</v>
      </c>
      <c r="AG104" s="1" t="s">
        <v>145</v>
      </c>
    </row>
    <row r="105" customFormat="false" ht="15" hidden="false" customHeight="false" outlineLevel="0" collapsed="false">
      <c r="A105" s="1" t="s">
        <v>146</v>
      </c>
      <c r="AE105" s="1" t="n">
        <v>-0.2</v>
      </c>
      <c r="AF105" s="1" t="n">
        <f aca="false">DEGREES(AE105)</f>
        <v>-11.4591559026165</v>
      </c>
      <c r="AG105" s="1" t="n">
        <v>-0.5</v>
      </c>
    </row>
    <row r="106" customFormat="false" ht="15" hidden="false" customHeight="false" outlineLevel="0" collapsed="false">
      <c r="AE106" s="1" t="n">
        <v>0</v>
      </c>
      <c r="AF106" s="1" t="n">
        <f aca="false">DEGREES(AE106)</f>
        <v>0</v>
      </c>
      <c r="AG106" s="1" t="n">
        <v>0.15</v>
      </c>
    </row>
    <row r="107" customFormat="false" ht="15" hidden="false" customHeight="false" outlineLevel="0" collapsed="false">
      <c r="AE107" s="1" t="n">
        <v>0.23</v>
      </c>
      <c r="AF107" s="1" t="n">
        <f aca="false">DEGREES(AE107)</f>
        <v>13.1780292880089</v>
      </c>
      <c r="AG107" s="1" t="n">
        <v>1</v>
      </c>
    </row>
    <row r="108" customFormat="false" ht="15" hidden="false" customHeight="false" outlineLevel="0" collapsed="false">
      <c r="A108" s="1" t="n">
        <v>-1.57</v>
      </c>
      <c r="B108" s="1" t="n">
        <f aca="false">DEGREES(A108)</f>
        <v>-89.9543738355393</v>
      </c>
      <c r="C108" s="1" t="n">
        <v>1.5</v>
      </c>
      <c r="AE108" s="1" t="n">
        <v>0.3</v>
      </c>
      <c r="AF108" s="1" t="n">
        <f aca="false">DEGREES(AE108)</f>
        <v>17.1887338539247</v>
      </c>
      <c r="AG108" s="1" t="n">
        <v>1.03</v>
      </c>
    </row>
    <row r="109" customFormat="false" ht="15" hidden="false" customHeight="false" outlineLevel="0" collapsed="false">
      <c r="A109" s="1" t="n">
        <v>-0.26</v>
      </c>
      <c r="B109" s="1" t="n">
        <f aca="false">DEGREES(A109)</f>
        <v>-14.8969026734014</v>
      </c>
      <c r="C109" s="1" t="n">
        <v>0.036</v>
      </c>
      <c r="AE109" s="1" t="n">
        <v>0.6</v>
      </c>
      <c r="AF109" s="1" t="n">
        <f aca="false">DEGREES(AE109)</f>
        <v>34.3774677078494</v>
      </c>
      <c r="AG109" s="1" t="n">
        <v>0.4</v>
      </c>
    </row>
    <row r="110" customFormat="false" ht="15" hidden="false" customHeight="false" outlineLevel="0" collapsed="false">
      <c r="A110" s="1" t="n">
        <v>0</v>
      </c>
      <c r="B110" s="1" t="n">
        <f aca="false">DEGREES(A110)</f>
        <v>0</v>
      </c>
      <c r="C110" s="1" t="n">
        <v>0.028</v>
      </c>
    </row>
    <row r="111" customFormat="false" ht="15" hidden="false" customHeight="false" outlineLevel="0" collapsed="false">
      <c r="A111" s="1" t="n">
        <v>0.26</v>
      </c>
      <c r="B111" s="1" t="n">
        <f aca="false">DEGREES(A111)</f>
        <v>14.8969026734014</v>
      </c>
      <c r="C111" s="1" t="n">
        <v>0.036</v>
      </c>
      <c r="AE111" s="2" t="s">
        <v>147</v>
      </c>
    </row>
    <row r="112" customFormat="false" ht="15" hidden="false" customHeight="false" outlineLevel="0" collapsed="false">
      <c r="A112" s="1" t="n">
        <v>1.57</v>
      </c>
      <c r="B112" s="1" t="n">
        <f aca="false">DEGREES(A112)</f>
        <v>89.9543738355393</v>
      </c>
      <c r="C112" s="1" t="n">
        <v>1.5</v>
      </c>
      <c r="AF112" s="1" t="s">
        <v>148</v>
      </c>
      <c r="AG112" s="1" t="s">
        <v>135</v>
      </c>
    </row>
    <row r="113" customFormat="false" ht="15" hidden="false" customHeight="false" outlineLevel="0" collapsed="false">
      <c r="AF113" s="1" t="n">
        <v>-90</v>
      </c>
      <c r="AG113" s="1" t="n">
        <v>0.5</v>
      </c>
    </row>
    <row r="114" customFormat="false" ht="15" hidden="false" customHeight="false" outlineLevel="0" collapsed="false">
      <c r="AF114" s="1" t="n">
        <v>-30</v>
      </c>
      <c r="AG114" s="1" t="n">
        <v>0.05</v>
      </c>
    </row>
    <row r="115" customFormat="false" ht="15" hidden="false" customHeight="false" outlineLevel="0" collapsed="false">
      <c r="AF115" s="1" t="n">
        <v>0</v>
      </c>
      <c r="AG115" s="1" t="n">
        <v>0</v>
      </c>
    </row>
    <row r="116" customFormat="false" ht="15" hidden="false" customHeight="false" outlineLevel="0" collapsed="false">
      <c r="AF116" s="1" t="n">
        <v>30</v>
      </c>
      <c r="AG116" s="1" t="n">
        <v>0.05</v>
      </c>
    </row>
    <row r="117" customFormat="false" ht="15" hidden="false" customHeight="false" outlineLevel="0" collapsed="false">
      <c r="AF117" s="1" t="n">
        <v>90</v>
      </c>
      <c r="AG117" s="1" t="n">
        <v>0.5</v>
      </c>
    </row>
    <row r="124" customFormat="false" ht="15" hidden="false" customHeight="false" outlineLevel="0" collapsed="false">
      <c r="A124" s="2" t="s">
        <v>149</v>
      </c>
    </row>
    <row r="125" customFormat="false" ht="15" hidden="false" customHeight="false" outlineLevel="0" collapsed="false">
      <c r="A125" s="1" t="s">
        <v>150</v>
      </c>
    </row>
    <row r="126" customFormat="false" ht="15" hidden="false" customHeight="false" outlineLevel="0" collapsed="false">
      <c r="A126" s="6" t="s">
        <v>151</v>
      </c>
    </row>
    <row r="127" customFormat="false" ht="15" hidden="false" customHeight="false" outlineLevel="0" collapsed="false">
      <c r="A127" s="2" t="s">
        <v>119</v>
      </c>
      <c r="B127" s="2" t="s">
        <v>152</v>
      </c>
      <c r="C127" s="2" t="s">
        <v>145</v>
      </c>
    </row>
    <row r="128" customFormat="false" ht="15" hidden="false" customHeight="false" outlineLevel="0" collapsed="false">
      <c r="A128" s="1" t="n">
        <v>-0.2793</v>
      </c>
      <c r="B128" s="1" t="n">
        <f aca="false">DEGREES(A128)</f>
        <v>-16.0027112180039</v>
      </c>
      <c r="C128" s="1" t="n">
        <v>-1.298</v>
      </c>
    </row>
    <row r="129" customFormat="false" ht="15" hidden="false" customHeight="false" outlineLevel="0" collapsed="false">
      <c r="A129" s="1" t="n">
        <v>-0.1396</v>
      </c>
      <c r="B129" s="1" t="n">
        <f aca="false">DEGREES(A129)</f>
        <v>-7.99849082002629</v>
      </c>
      <c r="C129" s="1" t="n">
        <v>-0.5118</v>
      </c>
    </row>
    <row r="130" customFormat="false" ht="15" hidden="false" customHeight="false" outlineLevel="0" collapsed="false">
      <c r="A130" s="1" t="n">
        <v>-0.1047</v>
      </c>
      <c r="B130" s="1" t="n">
        <f aca="false">DEGREES(A130)</f>
        <v>-5.99886811501972</v>
      </c>
      <c r="C130" s="1" t="n">
        <v>-0.3244</v>
      </c>
    </row>
    <row r="131" customFormat="false" ht="15" hidden="false" customHeight="false" outlineLevel="0" collapsed="false">
      <c r="A131" s="1" t="n">
        <v>-0.0698</v>
      </c>
      <c r="B131" s="1" t="n">
        <f aca="false">DEGREES(A131)</f>
        <v>-3.99924541001315</v>
      </c>
      <c r="C131" s="1" t="n">
        <v>-0.1446</v>
      </c>
    </row>
    <row r="132" customFormat="false" ht="15" hidden="false" customHeight="false" outlineLevel="0" collapsed="false">
      <c r="A132" s="1" t="n">
        <v>-0.0349</v>
      </c>
      <c r="B132" s="1" t="n">
        <f aca="false">DEGREES(A132)</f>
        <v>-1.99962270500657</v>
      </c>
      <c r="C132" s="1" t="n">
        <v>0.0581</v>
      </c>
    </row>
    <row r="133" customFormat="false" ht="15" hidden="false" customHeight="false" outlineLevel="0" collapsed="false">
      <c r="A133" s="1" t="n">
        <v>0</v>
      </c>
      <c r="B133" s="1" t="n">
        <f aca="false">DEGREES(A133)</f>
        <v>0</v>
      </c>
      <c r="C133" s="1" t="n">
        <v>0.17</v>
      </c>
    </row>
    <row r="134" customFormat="false" ht="15" hidden="false" customHeight="false" outlineLevel="0" collapsed="false">
      <c r="A134" s="1" t="n">
        <v>0.01745</v>
      </c>
      <c r="B134" s="1" t="n">
        <f aca="false">DEGREES(A134)</f>
        <v>0.999811352503287</v>
      </c>
      <c r="C134" s="1" t="n">
        <v>0.355</v>
      </c>
    </row>
    <row r="135" customFormat="false" ht="15" hidden="false" customHeight="false" outlineLevel="0" collapsed="false">
      <c r="A135" s="1" t="n">
        <v>0.03491</v>
      </c>
      <c r="B135" s="1" t="n">
        <f aca="false">DEGREES(A135)</f>
        <v>2.0001956628017</v>
      </c>
      <c r="C135" s="1" t="n">
        <v>0.536</v>
      </c>
    </row>
    <row r="136" customFormat="false" ht="15" hidden="false" customHeight="false" outlineLevel="0" collapsed="false">
      <c r="A136" s="1" t="n">
        <v>0.0428</v>
      </c>
      <c r="B136" s="1" t="n">
        <f aca="false">DEGREES(A136)</f>
        <v>2.45225936315992</v>
      </c>
      <c r="C136" s="1" t="n">
        <v>0.69</v>
      </c>
    </row>
    <row r="137" customFormat="false" ht="15" hidden="false" customHeight="false" outlineLevel="0" collapsed="false">
      <c r="A137" s="1" t="n">
        <v>0.0523</v>
      </c>
      <c r="B137" s="1" t="n">
        <f aca="false">DEGREES(A137)</f>
        <v>2.99656926853421</v>
      </c>
      <c r="C137" s="1" t="n">
        <v>0.84</v>
      </c>
    </row>
    <row r="138" customFormat="false" ht="15" hidden="false" customHeight="false" outlineLevel="0" collapsed="false">
      <c r="A138" s="1" t="n">
        <v>0.06981</v>
      </c>
      <c r="B138" s="1" t="n">
        <f aca="false">DEGREES(A138)</f>
        <v>3.99981836780828</v>
      </c>
      <c r="C138" s="1" t="n">
        <v>0.984</v>
      </c>
    </row>
    <row r="139" customFormat="false" ht="15" hidden="false" customHeight="false" outlineLevel="0" collapsed="false">
      <c r="A139" s="1" t="n">
        <v>0.1047</v>
      </c>
      <c r="B139" s="1" t="n">
        <f aca="false">DEGREES(A139)</f>
        <v>5.99886811501972</v>
      </c>
      <c r="C139" s="1" t="n">
        <v>1.045</v>
      </c>
    </row>
    <row r="140" customFormat="false" ht="15" hidden="false" customHeight="false" outlineLevel="0" collapsed="false">
      <c r="A140" s="1" t="n">
        <v>0.1396</v>
      </c>
      <c r="B140" s="1" t="n">
        <f aca="false">DEGREES(A140)</f>
        <v>7.99849082002629</v>
      </c>
      <c r="C140" s="1" t="n">
        <v>1.18</v>
      </c>
    </row>
    <row r="141" customFormat="false" ht="15" hidden="false" customHeight="false" outlineLevel="0" collapsed="false">
      <c r="A141" s="1" t="n">
        <v>0.1745</v>
      </c>
      <c r="B141" s="1" t="n">
        <f aca="false">DEGREES(A141)</f>
        <v>9.99811352503287</v>
      </c>
      <c r="C141" s="1" t="n">
        <v>1.316</v>
      </c>
    </row>
    <row r="142" customFormat="false" ht="15" hidden="false" customHeight="false" outlineLevel="0" collapsed="false">
      <c r="A142" s="1" t="n">
        <v>0.1918</v>
      </c>
      <c r="B142" s="1" t="n">
        <f aca="false">DEGREES(A142)</f>
        <v>10.9893305106092</v>
      </c>
      <c r="C142" s="1" t="n">
        <v>1.59</v>
      </c>
    </row>
    <row r="143" customFormat="false" ht="15" hidden="false" customHeight="false" outlineLevel="0" collapsed="false">
      <c r="A143" s="1" t="n">
        <v>0.2443</v>
      </c>
      <c r="B143" s="1" t="n">
        <f aca="false">DEGREES(A143)</f>
        <v>13.997358935046</v>
      </c>
      <c r="C143" s="1" t="n">
        <v>1.565</v>
      </c>
    </row>
    <row r="144" customFormat="false" ht="15" hidden="false" customHeight="false" outlineLevel="0" collapsed="false">
      <c r="A144" s="1" t="n">
        <v>0.2793</v>
      </c>
      <c r="B144" s="1" t="n">
        <f aca="false">DEGREES(A144)</f>
        <v>16.0027112180039</v>
      </c>
      <c r="C144" s="1" t="n">
        <v>1.491</v>
      </c>
    </row>
    <row r="145" customFormat="false" ht="15" hidden="false" customHeight="false" outlineLevel="0" collapsed="false">
      <c r="A145" s="1" t="n">
        <v>0.3142</v>
      </c>
      <c r="B145" s="1" t="n">
        <f aca="false">DEGREES(A145)</f>
        <v>18.0023339230105</v>
      </c>
      <c r="C145" s="1" t="n">
        <v>1.383</v>
      </c>
    </row>
    <row r="146" customFormat="false" ht="15" hidden="false" customHeight="false" outlineLevel="0" collapsed="false">
      <c r="A146" s="1" t="n">
        <v>0.3316</v>
      </c>
      <c r="B146" s="1" t="n">
        <f aca="false">DEGREES(A146)</f>
        <v>18.9992804865381</v>
      </c>
      <c r="C146" s="1" t="n">
        <v>1.214</v>
      </c>
    </row>
    <row r="147" customFormat="false" ht="15" hidden="false" customHeight="false" outlineLevel="0" collapsed="false">
      <c r="A147" s="1" t="n">
        <v>0.3491</v>
      </c>
      <c r="B147" s="1" t="n">
        <f aca="false">DEGREES(A147)</f>
        <v>20.001956628017</v>
      </c>
      <c r="C147" s="1" t="n">
        <v>1.191</v>
      </c>
    </row>
    <row r="148" customFormat="false" ht="15" hidden="false" customHeight="false" outlineLevel="0" collapsed="false">
      <c r="A148" s="1" t="n">
        <v>0.3665</v>
      </c>
      <c r="B148" s="1" t="n">
        <f aca="false">DEGREES(A148)</f>
        <v>20.9989031915447</v>
      </c>
      <c r="C148" s="1" t="n">
        <v>1.037</v>
      </c>
    </row>
    <row r="149" customFormat="false" ht="15" hidden="false" customHeight="false" outlineLevel="0" collapsed="false">
      <c r="A149" s="1" t="n">
        <v>0.384</v>
      </c>
      <c r="B149" s="1" t="n">
        <f aca="false">DEGREES(A149)</f>
        <v>22.0015793330236</v>
      </c>
      <c r="C149" s="1" t="n">
        <v>0.8031</v>
      </c>
    </row>
    <row r="150" customFormat="false" ht="15" hidden="false" customHeight="false" outlineLevel="0" collapsed="false">
      <c r="A150" s="1" t="n">
        <v>0.436</v>
      </c>
      <c r="B150" s="1" t="n">
        <f aca="false">DEGREES(A150)</f>
        <v>24.9809598677039</v>
      </c>
      <c r="C150" s="1" t="n">
        <v>0.6785</v>
      </c>
    </row>
    <row r="153" customFormat="false" ht="15" hidden="false" customHeight="false" outlineLevel="0" collapsed="false">
      <c r="A153" s="2" t="s">
        <v>119</v>
      </c>
      <c r="B153" s="2" t="s">
        <v>152</v>
      </c>
      <c r="C153" s="2" t="s">
        <v>135</v>
      </c>
    </row>
    <row r="154" customFormat="false" ht="15" hidden="false" customHeight="false" outlineLevel="0" collapsed="false">
      <c r="A154" s="1" t="n">
        <v>-1.57</v>
      </c>
      <c r="B154" s="1" t="n">
        <f aca="false">DEGREES(A154)</f>
        <v>-89.9543738355393</v>
      </c>
      <c r="C154" s="1" t="n">
        <v>1.5</v>
      </c>
    </row>
    <row r="155" customFormat="false" ht="15" hidden="false" customHeight="false" outlineLevel="0" collapsed="false">
      <c r="A155" s="1" t="n">
        <v>-0.28</v>
      </c>
      <c r="B155" s="1" t="n">
        <f aca="false">DEGREES(A155)</f>
        <v>-16.0428182636631</v>
      </c>
      <c r="C155" s="1" t="n">
        <v>0.794</v>
      </c>
    </row>
    <row r="156" customFormat="false" ht="15" hidden="false" customHeight="false" outlineLevel="0" collapsed="false">
      <c r="A156" s="1" t="n">
        <v>-0.14</v>
      </c>
      <c r="B156" s="1" t="n">
        <f aca="false">DEGREES(A156)</f>
        <v>-8.02140913183153</v>
      </c>
      <c r="C156" s="1" t="n">
        <v>0.251</v>
      </c>
    </row>
    <row r="157" customFormat="false" ht="15" hidden="false" customHeight="false" outlineLevel="0" collapsed="false">
      <c r="A157" s="1" t="n">
        <v>-0.105</v>
      </c>
      <c r="B157" s="1" t="n">
        <f aca="false">DEGREES(A157)</f>
        <v>-6.01605684887364</v>
      </c>
      <c r="C157" s="1" t="n">
        <v>0.169</v>
      </c>
    </row>
    <row r="158" customFormat="false" ht="15" hidden="false" customHeight="false" outlineLevel="0" collapsed="false">
      <c r="A158" s="1" t="n">
        <v>-0.07</v>
      </c>
      <c r="B158" s="1" t="n">
        <f aca="false">DEGREES(A158)</f>
        <v>-4.01070456591576</v>
      </c>
      <c r="C158" s="1" t="n">
        <v>0.0441</v>
      </c>
    </row>
    <row r="159" customFormat="false" ht="15" hidden="false" customHeight="false" outlineLevel="0" collapsed="false">
      <c r="A159" s="1" t="n">
        <v>-0.035</v>
      </c>
      <c r="B159" s="1" t="n">
        <f aca="false">DEGREES(A159)</f>
        <v>-2.00535228295788</v>
      </c>
      <c r="C159" s="1" t="n">
        <v>0.018</v>
      </c>
    </row>
    <row r="160" customFormat="false" ht="15" hidden="false" customHeight="false" outlineLevel="0" collapsed="false">
      <c r="A160" s="1" t="n">
        <v>0</v>
      </c>
      <c r="B160" s="1" t="n">
        <f aca="false">DEGREES(A160)</f>
        <v>0</v>
      </c>
      <c r="C160" s="1" t="n">
        <v>0.0078</v>
      </c>
    </row>
    <row r="161" customFormat="false" ht="15" hidden="false" customHeight="false" outlineLevel="0" collapsed="false">
      <c r="A161" s="1" t="n">
        <v>0.035</v>
      </c>
      <c r="B161" s="1" t="n">
        <f aca="false">DEGREES(A161)</f>
        <v>2.00535228295788</v>
      </c>
      <c r="C161" s="1" t="n">
        <v>0.0114</v>
      </c>
    </row>
    <row r="162" customFormat="false" ht="15" hidden="false" customHeight="false" outlineLevel="0" collapsed="false">
      <c r="A162" s="1" t="n">
        <v>0.087</v>
      </c>
      <c r="B162" s="1" t="n">
        <f aca="false">DEGREES(A162)</f>
        <v>4.98473281763816</v>
      </c>
      <c r="C162" s="1" t="n">
        <v>0.0384</v>
      </c>
    </row>
    <row r="163" customFormat="false" ht="15" hidden="false" customHeight="false" outlineLevel="0" collapsed="false">
      <c r="A163" s="1" t="n">
        <v>0.104</v>
      </c>
      <c r="B163" s="1" t="n">
        <f aca="false">DEGREES(A163)</f>
        <v>5.95876106936056</v>
      </c>
      <c r="C163" s="1" t="n">
        <v>0.078</v>
      </c>
    </row>
    <row r="164" customFormat="false" ht="15" hidden="false" customHeight="false" outlineLevel="0" collapsed="false">
      <c r="A164" s="1" t="n">
        <v>0.157</v>
      </c>
      <c r="B164" s="1" t="n">
        <f aca="false">DEGREES(A164)</f>
        <v>8.99543738355393</v>
      </c>
      <c r="C164" s="1" t="n">
        <v>0.131</v>
      </c>
    </row>
    <row r="165" customFormat="false" ht="15" hidden="false" customHeight="false" outlineLevel="0" collapsed="false">
      <c r="A165" s="1" t="n">
        <v>0.174</v>
      </c>
      <c r="B165" s="1" t="n">
        <f aca="false">DEGREES(A165)</f>
        <v>9.96946563527632</v>
      </c>
      <c r="C165" s="1" t="n">
        <v>0.196</v>
      </c>
    </row>
    <row r="166" customFormat="false" ht="15" hidden="false" customHeight="false" outlineLevel="0" collapsed="false">
      <c r="A166" s="1" t="n">
        <v>0.209</v>
      </c>
      <c r="B166" s="1" t="n">
        <f aca="false">DEGREES(A166)</f>
        <v>11.9748179182342</v>
      </c>
      <c r="C166" s="1" t="n">
        <v>0.263</v>
      </c>
    </row>
    <row r="167" customFormat="false" ht="15" hidden="false" customHeight="false" outlineLevel="0" collapsed="false">
      <c r="A167" s="1" t="n">
        <v>0.244</v>
      </c>
      <c r="B167" s="1" t="n">
        <f aca="false">DEGREES(A167)</f>
        <v>13.9801702011921</v>
      </c>
      <c r="C167" s="1" t="n">
        <v>0.386</v>
      </c>
    </row>
    <row r="168" customFormat="false" ht="15" hidden="false" customHeight="false" outlineLevel="0" collapsed="false">
      <c r="A168" s="1" t="n">
        <v>0.279</v>
      </c>
      <c r="B168" s="1" t="n">
        <f aca="false">DEGREES(A168)</f>
        <v>15.98552248415</v>
      </c>
      <c r="C168" s="1" t="n">
        <v>0.599</v>
      </c>
    </row>
    <row r="169" customFormat="false" ht="15" hidden="false" customHeight="false" outlineLevel="0" collapsed="false">
      <c r="A169" s="1" t="n">
        <v>0.314</v>
      </c>
      <c r="B169" s="1" t="n">
        <f aca="false">DEGREES(A169)</f>
        <v>17.9908747671079</v>
      </c>
      <c r="C169" s="1" t="n">
        <v>0.827</v>
      </c>
    </row>
    <row r="170" customFormat="false" ht="15" hidden="false" customHeight="false" outlineLevel="0" collapsed="false">
      <c r="A170" s="1" t="n">
        <v>0.332</v>
      </c>
      <c r="B170" s="1" t="n">
        <f aca="false">DEGREES(A170)</f>
        <v>19.0221987983433</v>
      </c>
      <c r="C170" s="1" t="n">
        <v>1.065</v>
      </c>
    </row>
    <row r="171" customFormat="false" ht="15" hidden="false" customHeight="false" outlineLevel="0" collapsed="false">
      <c r="A171" s="1" t="n">
        <v>0.349</v>
      </c>
      <c r="B171" s="1" t="n">
        <f aca="false">DEGREES(A171)</f>
        <v>19.9962270500657</v>
      </c>
      <c r="C171" s="1" t="n">
        <v>1.3286</v>
      </c>
    </row>
    <row r="172" customFormat="false" ht="15" hidden="false" customHeight="false" outlineLevel="0" collapsed="false">
      <c r="A172" s="1" t="n">
        <v>0.366</v>
      </c>
      <c r="B172" s="1" t="n">
        <f aca="false">DEGREES(A172)</f>
        <v>20.9702553017881</v>
      </c>
      <c r="C172" s="1" t="n">
        <v>1.3652</v>
      </c>
    </row>
    <row r="173" customFormat="false" ht="15" hidden="false" customHeight="false" outlineLevel="0" collapsed="false">
      <c r="A173" s="1" t="n">
        <v>0.384</v>
      </c>
      <c r="B173" s="1" t="n">
        <f aca="false">DEGREES(A173)</f>
        <v>22.0015793330236</v>
      </c>
      <c r="C173" s="1" t="n">
        <v>1.491</v>
      </c>
    </row>
    <row r="174" customFormat="false" ht="15" hidden="false" customHeight="false" outlineLevel="0" collapsed="false">
      <c r="A174" s="1" t="n">
        <v>0.419</v>
      </c>
      <c r="B174" s="1" t="n">
        <f aca="false">DEGREES(A174)</f>
        <v>24.0069316159815</v>
      </c>
      <c r="C174" s="1" t="n">
        <v>1.494</v>
      </c>
    </row>
    <row r="175" customFormat="false" ht="15" hidden="false" customHeight="false" outlineLevel="0" collapsed="false">
      <c r="A175" s="1" t="n">
        <v>1.57</v>
      </c>
      <c r="B175" s="1" t="n">
        <f aca="false">DEGREES(A175)</f>
        <v>89.9543738355393</v>
      </c>
      <c r="C175" s="1" t="n">
        <v>1.5</v>
      </c>
    </row>
  </sheetData>
  <mergeCells count="10">
    <mergeCell ref="F37:G40"/>
    <mergeCell ref="I37:J40"/>
    <mergeCell ref="L37:M40"/>
    <mergeCell ref="O37:P40"/>
    <mergeCell ref="R37:S40"/>
    <mergeCell ref="X37:Y40"/>
    <mergeCell ref="AA37:AB40"/>
    <mergeCell ref="AD37:AE40"/>
    <mergeCell ref="AG37:AH40"/>
    <mergeCell ref="AJ37:AK40"/>
  </mergeCells>
  <hyperlinks>
    <hyperlink ref="A126" r:id="rId1" display="http://www.flightgear.org/forums/viewtopic.php?f=4&amp;p=180729"/>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3" customFormat="false" ht="15" hidden="false" customHeight="false" outlineLevel="0" collapsed="false">
      <c r="C3" s="1" t="n">
        <v>-10</v>
      </c>
      <c r="D3" s="1" t="n">
        <v>0</v>
      </c>
      <c r="E3" s="1" t="n">
        <v>15</v>
      </c>
      <c r="F3" s="1" t="n">
        <v>25</v>
      </c>
      <c r="G3" s="1" t="n">
        <v>35</v>
      </c>
      <c r="H3" s="1" t="n">
        <v>45</v>
      </c>
      <c r="I3" s="1" t="n">
        <v>55</v>
      </c>
      <c r="J3" s="1" t="n">
        <v>65</v>
      </c>
      <c r="K3" s="1" t="n">
        <v>90</v>
      </c>
    </row>
    <row r="4" customFormat="false" ht="18" hidden="false" customHeight="false" outlineLevel="0" collapsed="false">
      <c r="B4" s="12" t="n">
        <v>-0.2</v>
      </c>
      <c r="C4" s="12" t="n">
        <v>-0.0734</v>
      </c>
      <c r="D4" s="12" t="n">
        <v>0.0413</v>
      </c>
      <c r="E4" s="12" t="n">
        <v>0.1503</v>
      </c>
      <c r="F4" s="12" t="n">
        <v>0.1842</v>
      </c>
      <c r="G4" s="12" t="n">
        <v>0.203</v>
      </c>
      <c r="H4" s="12" t="n">
        <v>0.2142</v>
      </c>
      <c r="I4" s="12" t="n">
        <v>0.1974</v>
      </c>
      <c r="J4" s="12" t="n">
        <v>0.1691</v>
      </c>
      <c r="K4" s="12" t="n">
        <v>0</v>
      </c>
    </row>
    <row r="5" customFormat="false" ht="18" hidden="false" customHeight="false" outlineLevel="0" collapsed="false">
      <c r="B5" s="12" t="n">
        <v>0</v>
      </c>
      <c r="C5" s="12" t="n">
        <v>-0.109</v>
      </c>
      <c r="D5" s="12" t="n">
        <v>0</v>
      </c>
      <c r="E5" s="12" t="n">
        <v>0.1503</v>
      </c>
      <c r="F5" s="12" t="n">
        <v>0.1842</v>
      </c>
      <c r="G5" s="12" t="n">
        <v>0.203</v>
      </c>
      <c r="H5" s="12" t="n">
        <v>0.2162</v>
      </c>
      <c r="I5" s="12" t="n">
        <v>0.2021</v>
      </c>
      <c r="J5" s="12" t="n">
        <v>0.1691</v>
      </c>
      <c r="K5" s="12" t="n">
        <v>0</v>
      </c>
    </row>
    <row r="6" customFormat="false" ht="18" hidden="false" customHeight="false" outlineLevel="0" collapsed="false">
      <c r="B6" s="12" t="n">
        <v>0.2</v>
      </c>
      <c r="C6" s="12" t="n">
        <v>-0.1222</v>
      </c>
      <c r="D6" s="12" t="n">
        <v>-0.0376</v>
      </c>
      <c r="E6" s="12" t="n">
        <v>0.1297</v>
      </c>
      <c r="F6" s="12" t="n">
        <v>0.1804</v>
      </c>
      <c r="G6" s="12" t="n">
        <v>0.2001</v>
      </c>
      <c r="H6" s="12" t="n">
        <v>0.2162</v>
      </c>
      <c r="I6" s="12" t="n">
        <v>0.2021</v>
      </c>
      <c r="J6" s="12" t="n">
        <v>0.1691</v>
      </c>
      <c r="K6" s="12" t="n">
        <v>0</v>
      </c>
    </row>
    <row r="7" customFormat="false" ht="18" hidden="false" customHeight="false" outlineLevel="0" collapsed="false">
      <c r="B7" s="12" t="n">
        <v>0.4</v>
      </c>
      <c r="C7" s="12" t="n">
        <v>-0.1222</v>
      </c>
      <c r="D7" s="12" t="n">
        <v>-0.0873</v>
      </c>
      <c r="E7" s="12" t="n">
        <v>0.0977</v>
      </c>
      <c r="F7" s="12" t="n">
        <v>0.1786</v>
      </c>
      <c r="G7" s="12" t="n">
        <v>0.1963</v>
      </c>
      <c r="H7" s="12" t="n">
        <v>0.2142</v>
      </c>
      <c r="I7" s="12" t="n">
        <v>0.2021</v>
      </c>
      <c r="J7" s="12" t="n">
        <v>0.1691</v>
      </c>
      <c r="K7" s="12" t="n">
        <v>0</v>
      </c>
    </row>
    <row r="8" customFormat="false" ht="18" hidden="false" customHeight="false" outlineLevel="0" collapsed="false">
      <c r="B8" s="12" t="n">
        <v>0.6</v>
      </c>
      <c r="C8" s="12" t="n">
        <v>-0.1222</v>
      </c>
      <c r="D8" s="12" t="n">
        <v>-0.1222</v>
      </c>
      <c r="E8" s="12" t="n">
        <v>0.0517</v>
      </c>
      <c r="F8" s="12" t="n">
        <v>0.1607</v>
      </c>
      <c r="G8" s="12" t="n">
        <v>0.1879</v>
      </c>
      <c r="H8" s="12" t="n">
        <v>0.2087</v>
      </c>
      <c r="I8" s="12" t="n">
        <v>0.1992</v>
      </c>
      <c r="J8" s="12" t="n">
        <v>0.1691</v>
      </c>
      <c r="K8" s="12" t="n">
        <v>0</v>
      </c>
    </row>
    <row r="9" customFormat="false" ht="18" hidden="false" customHeight="false" outlineLevel="0" collapsed="false">
      <c r="B9" s="12" t="n">
        <v>0.8</v>
      </c>
      <c r="C9" s="12" t="n">
        <v>-0.1222</v>
      </c>
      <c r="D9" s="12" t="n">
        <v>-0.1222</v>
      </c>
      <c r="E9" s="12" t="n">
        <v>0.0029</v>
      </c>
      <c r="F9" s="12" t="n">
        <v>0.1203</v>
      </c>
      <c r="G9" s="12" t="n">
        <v>0.1824</v>
      </c>
      <c r="H9" s="12" t="n">
        <v>0.2012</v>
      </c>
      <c r="I9" s="12" t="n">
        <v>0.1992</v>
      </c>
      <c r="J9" s="12" t="n">
        <v>0.1691</v>
      </c>
      <c r="K9" s="12" t="n">
        <v>0</v>
      </c>
    </row>
    <row r="10" customFormat="false" ht="18" hidden="false" customHeight="false" outlineLevel="0" collapsed="false">
      <c r="B10" s="12" t="n">
        <v>1</v>
      </c>
      <c r="C10" s="12" t="n">
        <v>-0.1222</v>
      </c>
      <c r="D10" s="12" t="n">
        <v>-0.1222</v>
      </c>
      <c r="E10" s="12" t="n">
        <v>-0.0489</v>
      </c>
      <c r="F10" s="12" t="n">
        <v>0.0734</v>
      </c>
      <c r="G10" s="12" t="n">
        <v>0.1748</v>
      </c>
      <c r="H10" s="12" t="n">
        <v>0.1908</v>
      </c>
      <c r="I10" s="12" t="n">
        <v>0.1974</v>
      </c>
      <c r="J10" s="12" t="n">
        <v>0.1691</v>
      </c>
      <c r="K10" s="12" t="n">
        <v>0</v>
      </c>
    </row>
    <row r="11" customFormat="false" ht="18" hidden="false" customHeight="false" outlineLevel="0" collapsed="false">
      <c r="B11" s="12" t="n">
        <v>1.2</v>
      </c>
      <c r="C11" s="12" t="n">
        <v>-0.1222</v>
      </c>
      <c r="D11" s="12" t="n">
        <v>-0.1222</v>
      </c>
      <c r="E11" s="12" t="n">
        <v>-0.1006</v>
      </c>
      <c r="F11" s="12" t="n">
        <v>0.0226</v>
      </c>
      <c r="G11" s="12" t="n">
        <v>0.1437</v>
      </c>
      <c r="H11" s="12" t="n">
        <v>0.1842</v>
      </c>
      <c r="I11" s="12" t="n">
        <v>0.1974</v>
      </c>
      <c r="J11" s="12" t="n">
        <v>0.1691</v>
      </c>
      <c r="K11" s="12" t="n">
        <v>0</v>
      </c>
    </row>
    <row r="12" customFormat="false" ht="18" hidden="false" customHeight="false" outlineLevel="0" collapsed="false">
      <c r="B12" s="12" t="n">
        <v>1.4</v>
      </c>
      <c r="C12" s="12" t="n">
        <v>-0.1222</v>
      </c>
      <c r="D12" s="12" t="n">
        <v>-0.1222</v>
      </c>
      <c r="E12" s="12" t="n">
        <v>-0.1222</v>
      </c>
      <c r="F12" s="12" t="n">
        <v>-0.0329</v>
      </c>
      <c r="G12" s="12" t="n">
        <v>0.1034</v>
      </c>
      <c r="H12" s="12" t="n">
        <v>0.1813</v>
      </c>
      <c r="I12" s="12" t="n">
        <v>0.1936</v>
      </c>
      <c r="J12" s="12" t="n">
        <v>0.1691</v>
      </c>
      <c r="K12" s="12" t="n">
        <v>0</v>
      </c>
    </row>
    <row r="13" customFormat="false" ht="18" hidden="false" customHeight="false" outlineLevel="0" collapsed="false">
      <c r="B13" s="12" t="n">
        <v>1.6</v>
      </c>
      <c r="C13" s="12" t="n">
        <v>-0.1222</v>
      </c>
      <c r="D13" s="12" t="n">
        <v>-0.1222</v>
      </c>
      <c r="E13" s="12" t="n">
        <v>-0.1222</v>
      </c>
      <c r="F13" s="12" t="n">
        <v>-0.0836</v>
      </c>
      <c r="G13" s="12" t="n">
        <v>0.0564</v>
      </c>
      <c r="H13" s="12" t="n">
        <v>0.1748</v>
      </c>
      <c r="I13" s="12" t="n">
        <v>0.1899</v>
      </c>
      <c r="J13" s="12" t="n">
        <v>0.1691</v>
      </c>
      <c r="K13" s="12" t="n">
        <v>0</v>
      </c>
    </row>
    <row r="14" customFormat="false" ht="18" hidden="false" customHeight="false" outlineLevel="0" collapsed="false">
      <c r="B14" s="12" t="n">
        <v>1.8</v>
      </c>
      <c r="C14" s="12" t="n">
        <v>-0.1222</v>
      </c>
      <c r="D14" s="12" t="n">
        <v>-0.1222</v>
      </c>
      <c r="E14" s="12" t="n">
        <v>-0.1222</v>
      </c>
      <c r="F14" s="12" t="n">
        <v>-0.1222</v>
      </c>
      <c r="G14" s="12" t="n">
        <v>0.0095</v>
      </c>
      <c r="H14" s="12" t="n">
        <v>0.1503</v>
      </c>
      <c r="I14" s="12" t="n">
        <v>0.1842</v>
      </c>
      <c r="J14" s="12" t="n">
        <v>0.1691</v>
      </c>
      <c r="K14" s="12" t="n">
        <v>0</v>
      </c>
    </row>
    <row r="15" customFormat="false" ht="18" hidden="false" customHeight="false" outlineLevel="0" collapsed="false">
      <c r="B15" s="12" t="n">
        <v>2</v>
      </c>
      <c r="C15" s="12" t="n">
        <v>-0.1222</v>
      </c>
      <c r="D15" s="12" t="n">
        <v>-0.1222</v>
      </c>
      <c r="E15" s="12" t="n">
        <v>-0.1222</v>
      </c>
      <c r="F15" s="12" t="n">
        <v>-0.1222</v>
      </c>
      <c r="G15" s="12" t="n">
        <v>-0.0376</v>
      </c>
      <c r="H15" s="12" t="n">
        <v>0.1174</v>
      </c>
      <c r="I15" s="12" t="n">
        <v>0.1834</v>
      </c>
      <c r="J15" s="12" t="n">
        <v>0.1691</v>
      </c>
      <c r="K15" s="12" t="n">
        <v>0</v>
      </c>
    </row>
    <row r="16" customFormat="false" ht="18" hidden="false" customHeight="false" outlineLevel="0" collapsed="false">
      <c r="B16" s="12" t="n">
        <v>2.2</v>
      </c>
      <c r="C16" s="12" t="n">
        <v>-0.1222</v>
      </c>
      <c r="D16" s="12" t="n">
        <v>-0.1222</v>
      </c>
      <c r="E16" s="12" t="n">
        <v>-0.1222</v>
      </c>
      <c r="F16" s="12" t="n">
        <v>-0.1222</v>
      </c>
      <c r="G16" s="12" t="n">
        <v>-0.0846</v>
      </c>
      <c r="H16" s="12" t="n">
        <v>0.0846</v>
      </c>
      <c r="I16" s="12" t="n">
        <v>0.1804</v>
      </c>
      <c r="J16" s="12" t="n">
        <v>0.1691</v>
      </c>
      <c r="K16" s="12" t="n">
        <v>0</v>
      </c>
    </row>
    <row r="17" customFormat="false" ht="18" hidden="false" customHeight="false" outlineLevel="0" collapsed="false">
      <c r="B17" s="12" t="n">
        <v>2.4</v>
      </c>
      <c r="C17" s="12" t="n">
        <v>-0.1222</v>
      </c>
      <c r="D17" s="12" t="n">
        <v>-0.1222</v>
      </c>
      <c r="E17" s="12" t="n">
        <v>-0.1222</v>
      </c>
      <c r="F17" s="12" t="n">
        <v>-0.1222</v>
      </c>
      <c r="G17" s="12" t="n">
        <v>-0.1222</v>
      </c>
      <c r="H17" s="12" t="n">
        <v>0.0451</v>
      </c>
      <c r="I17" s="12" t="n">
        <v>0.1473</v>
      </c>
      <c r="J17" s="12" t="n">
        <v>0.1691</v>
      </c>
      <c r="K17" s="12" t="n">
        <v>0</v>
      </c>
    </row>
    <row r="18" customFormat="false" ht="18" hidden="false" customHeight="false" outlineLevel="0" collapsed="false">
      <c r="B18" s="12" t="n">
        <v>2.6</v>
      </c>
      <c r="C18" s="12" t="n">
        <v>-0.1222</v>
      </c>
      <c r="D18" s="12" t="n">
        <v>-0.1222</v>
      </c>
      <c r="E18" s="12" t="n">
        <v>-0.1222</v>
      </c>
      <c r="F18" s="12" t="n">
        <v>-0.1222</v>
      </c>
      <c r="G18" s="12" t="n">
        <v>-0.1222</v>
      </c>
      <c r="H18" s="12" t="n">
        <v>0.0057</v>
      </c>
      <c r="I18" s="12" t="n">
        <v>0.0932</v>
      </c>
      <c r="J18" s="12" t="n">
        <v>0.1503</v>
      </c>
      <c r="K18" s="12" t="n">
        <v>0</v>
      </c>
    </row>
    <row r="19" customFormat="false" ht="18" hidden="false" customHeight="false" outlineLevel="0" collapsed="false">
      <c r="B19" s="12" t="n">
        <v>2.8</v>
      </c>
      <c r="C19" s="12" t="n">
        <v>-0.1222</v>
      </c>
      <c r="D19" s="12" t="n">
        <v>-0.1222</v>
      </c>
      <c r="E19" s="12" t="n">
        <v>-0.1222</v>
      </c>
      <c r="F19" s="12" t="n">
        <v>-0.1222</v>
      </c>
      <c r="G19" s="12" t="n">
        <v>-0.1222</v>
      </c>
      <c r="H19" s="12" t="n">
        <v>-0.0338</v>
      </c>
      <c r="I19" s="12" t="n">
        <v>0.061</v>
      </c>
      <c r="J19" s="12" t="n">
        <v>0.1222</v>
      </c>
      <c r="K19" s="12" t="n">
        <v>0</v>
      </c>
    </row>
    <row r="20" customFormat="false" ht="18" hidden="false" customHeight="false" outlineLevel="0" collapsed="false">
      <c r="B20" s="12" t="n">
        <v>3</v>
      </c>
      <c r="C20" s="12" t="n">
        <v>-0.1222</v>
      </c>
      <c r="D20" s="12" t="n">
        <v>-0.1222</v>
      </c>
      <c r="E20" s="12" t="n">
        <v>-0.1222</v>
      </c>
      <c r="F20" s="12" t="n">
        <v>-0.1222</v>
      </c>
      <c r="G20" s="12" t="n">
        <v>-0.1222</v>
      </c>
      <c r="H20" s="12" t="n">
        <v>-0.0734</v>
      </c>
      <c r="I20" s="12" t="n">
        <v>0.032</v>
      </c>
      <c r="J20" s="12" t="n">
        <v>0.094</v>
      </c>
      <c r="K20" s="12" t="n">
        <v>0</v>
      </c>
    </row>
    <row r="21" customFormat="false" ht="18" hidden="false" customHeight="false" outlineLevel="0" collapsed="false">
      <c r="B21" s="12" t="n">
        <v>3.2</v>
      </c>
      <c r="C21" s="12" t="n">
        <v>-0.1222</v>
      </c>
      <c r="D21" s="12" t="n">
        <v>-0.1222</v>
      </c>
      <c r="E21" s="12" t="n">
        <v>-0.1222</v>
      </c>
      <c r="F21" s="12" t="n">
        <v>-0.1222</v>
      </c>
      <c r="G21" s="12" t="n">
        <v>-0.1222</v>
      </c>
      <c r="H21" s="12" t="n">
        <v>-0.1128</v>
      </c>
      <c r="I21" s="12" t="n">
        <v>0.0029</v>
      </c>
      <c r="J21" s="12" t="n">
        <v>0.0658</v>
      </c>
      <c r="K21" s="12" t="n">
        <v>0</v>
      </c>
    </row>
    <row r="22" customFormat="false" ht="18" hidden="false" customHeight="false" outlineLevel="0" collapsed="false">
      <c r="B22" s="12" t="n">
        <v>3.4</v>
      </c>
      <c r="C22" s="12" t="n">
        <v>-0.1222</v>
      </c>
      <c r="D22" s="12" t="n">
        <v>-0.1222</v>
      </c>
      <c r="E22" s="12" t="n">
        <v>-0.1222</v>
      </c>
      <c r="F22" s="12" t="n">
        <v>-0.1222</v>
      </c>
      <c r="G22" s="12" t="n">
        <v>-0.1222</v>
      </c>
      <c r="H22" s="12" t="n">
        <v>-0.1222</v>
      </c>
      <c r="I22" s="12" t="n">
        <v>-0.0263</v>
      </c>
      <c r="J22" s="12" t="n">
        <v>0.0376</v>
      </c>
      <c r="K22" s="12" t="n">
        <v>0</v>
      </c>
    </row>
    <row r="23" customFormat="false" ht="18" hidden="false" customHeight="false" outlineLevel="0" collapsed="false">
      <c r="B23" s="12" t="n">
        <v>3.6</v>
      </c>
      <c r="C23" s="12" t="n">
        <v>-0.1222</v>
      </c>
      <c r="D23" s="12" t="n">
        <v>-0.1222</v>
      </c>
      <c r="E23" s="12" t="n">
        <v>-0.1222</v>
      </c>
      <c r="F23" s="12" t="n">
        <v>-0.1222</v>
      </c>
      <c r="G23" s="12" t="n">
        <v>-0.1222</v>
      </c>
      <c r="H23" s="12" t="n">
        <v>-0.1222</v>
      </c>
      <c r="I23" s="12" t="n">
        <v>-0.0555</v>
      </c>
      <c r="J23" s="12" t="n">
        <v>0.0095</v>
      </c>
      <c r="K23" s="12" t="n">
        <v>0</v>
      </c>
    </row>
    <row r="24" customFormat="false" ht="18" hidden="false" customHeight="false" outlineLevel="0" collapsed="false">
      <c r="B24" s="12" t="n">
        <v>3.8</v>
      </c>
      <c r="C24" s="12" t="n">
        <v>-0.1222</v>
      </c>
      <c r="D24" s="12" t="n">
        <v>-0.1222</v>
      </c>
      <c r="E24" s="12" t="n">
        <v>-0.1222</v>
      </c>
      <c r="F24" s="12" t="n">
        <v>-0.1222</v>
      </c>
      <c r="G24" s="12" t="n">
        <v>-0.1222</v>
      </c>
      <c r="H24" s="12" t="n">
        <v>-0.1222</v>
      </c>
      <c r="I24" s="12" t="n">
        <v>-0.0846</v>
      </c>
      <c r="J24" s="12" t="n">
        <v>-0.0188</v>
      </c>
      <c r="K24" s="12" t="n">
        <v>0</v>
      </c>
    </row>
    <row r="25" customFormat="false" ht="18" hidden="false" customHeight="false" outlineLevel="0" collapsed="false">
      <c r="B25" s="12" t="n">
        <v>4</v>
      </c>
      <c r="C25" s="12" t="n">
        <v>-0.1222</v>
      </c>
      <c r="D25" s="12" t="n">
        <v>-0.1222</v>
      </c>
      <c r="E25" s="12" t="n">
        <v>-0.1222</v>
      </c>
      <c r="F25" s="12" t="n">
        <v>-0.1222</v>
      </c>
      <c r="G25" s="12" t="n">
        <v>-0.1222</v>
      </c>
      <c r="H25" s="12" t="n">
        <v>-0.1222</v>
      </c>
      <c r="I25" s="12" t="n">
        <v>-0.1137</v>
      </c>
      <c r="J25" s="12" t="n">
        <v>-0.0471</v>
      </c>
      <c r="K25" s="12" t="n">
        <v>0</v>
      </c>
    </row>
    <row r="26" customFormat="false" ht="18" hidden="false" customHeight="false" outlineLevel="0" collapsed="false">
      <c r="B26" s="12" t="n">
        <v>6</v>
      </c>
      <c r="C26" s="12" t="n">
        <v>-0.1222</v>
      </c>
      <c r="D26" s="12" t="n">
        <v>-0.1222</v>
      </c>
      <c r="E26" s="12" t="n">
        <v>-0.1222</v>
      </c>
      <c r="F26" s="12" t="n">
        <v>-0.1222</v>
      </c>
      <c r="G26" s="12" t="n">
        <v>-0.1222</v>
      </c>
      <c r="H26" s="12" t="n">
        <v>-0.1222</v>
      </c>
      <c r="I26" s="12" t="n">
        <v>-0.1222</v>
      </c>
      <c r="J26" s="12" t="n">
        <v>-0.1222</v>
      </c>
      <c r="K26" s="12" t="n">
        <v>0</v>
      </c>
    </row>
    <row r="35" customFormat="false" ht="15" hidden="false" customHeight="false" outlineLevel="0" collapsed="false">
      <c r="C35" s="1" t="n">
        <v>-10</v>
      </c>
      <c r="D35" s="1" t="n">
        <v>0</v>
      </c>
      <c r="E35" s="1" t="n">
        <v>15</v>
      </c>
      <c r="F35" s="1" t="n">
        <v>25</v>
      </c>
      <c r="G35" s="1" t="n">
        <v>35</v>
      </c>
      <c r="H35" s="1" t="n">
        <v>45</v>
      </c>
      <c r="I35" s="1" t="n">
        <v>55</v>
      </c>
      <c r="J35" s="1" t="n">
        <v>65</v>
      </c>
      <c r="K35" s="1" t="n">
        <v>90</v>
      </c>
    </row>
    <row r="36" customFormat="false" ht="15" hidden="false" customHeight="false" outlineLevel="0" collapsed="false">
      <c r="B36" s="1" t="n">
        <v>-0.2</v>
      </c>
      <c r="C36" s="1" t="n">
        <v>0.0108</v>
      </c>
      <c r="D36" s="1" t="n">
        <v>0.0215</v>
      </c>
      <c r="E36" s="1" t="n">
        <v>0.0753</v>
      </c>
      <c r="F36" s="1" t="n">
        <v>0.171</v>
      </c>
      <c r="G36" s="1" t="n">
        <v>0.2949</v>
      </c>
      <c r="H36" s="1" t="n">
        <v>0.4194</v>
      </c>
      <c r="I36" s="1" t="n">
        <v>0.4839</v>
      </c>
      <c r="J36" s="1" t="n">
        <v>0.5355</v>
      </c>
      <c r="K36" s="1" t="n">
        <v>0.5355</v>
      </c>
    </row>
    <row r="37" customFormat="false" ht="15" hidden="false" customHeight="false" outlineLevel="0" collapsed="false">
      <c r="B37" s="1" t="n">
        <v>0</v>
      </c>
      <c r="C37" s="1" t="n">
        <v>0.043</v>
      </c>
      <c r="D37" s="1" t="n">
        <v>0.0108</v>
      </c>
      <c r="E37" s="1" t="n">
        <v>0.0645</v>
      </c>
      <c r="F37" s="1" t="n">
        <v>0.1594</v>
      </c>
      <c r="G37" s="1" t="n">
        <v>0.282</v>
      </c>
      <c r="H37" s="1" t="n">
        <v>0.4194</v>
      </c>
      <c r="I37" s="1" t="n">
        <v>0.4859</v>
      </c>
      <c r="J37" s="1" t="n">
        <v>0.5355</v>
      </c>
      <c r="K37" s="1" t="n">
        <v>0.5355</v>
      </c>
    </row>
    <row r="38" customFormat="false" ht="15" hidden="false" customHeight="false" outlineLevel="0" collapsed="false">
      <c r="B38" s="1" t="n">
        <v>0.2</v>
      </c>
      <c r="C38" s="1" t="n">
        <v>0.0613</v>
      </c>
      <c r="D38" s="1" t="n">
        <v>0.0172</v>
      </c>
      <c r="E38" s="1" t="n">
        <v>0.0624</v>
      </c>
      <c r="F38" s="1" t="n">
        <v>0.1484</v>
      </c>
      <c r="G38" s="1" t="n">
        <v>0.2697</v>
      </c>
      <c r="H38" s="1" t="n">
        <v>0.4194</v>
      </c>
      <c r="I38" s="1" t="n">
        <v>0.4859</v>
      </c>
      <c r="J38" s="1" t="n">
        <v>0.5355</v>
      </c>
      <c r="K38" s="1" t="n">
        <v>0.5355</v>
      </c>
    </row>
    <row r="39" customFormat="false" ht="15" hidden="false" customHeight="false" outlineLevel="0" collapsed="false">
      <c r="B39" s="1" t="n">
        <v>0.4</v>
      </c>
      <c r="C39" s="1" t="n">
        <v>0.0826</v>
      </c>
      <c r="D39" s="1" t="n">
        <v>0.0376</v>
      </c>
      <c r="E39" s="1" t="n">
        <v>0.0537</v>
      </c>
      <c r="F39" s="1" t="n">
        <v>0.1368</v>
      </c>
      <c r="G39" s="1" t="n">
        <v>0.2562</v>
      </c>
      <c r="H39" s="1" t="n">
        <v>0.4194</v>
      </c>
      <c r="I39" s="1" t="n">
        <v>0.4859</v>
      </c>
      <c r="J39" s="1" t="n">
        <v>0.5355</v>
      </c>
      <c r="K39" s="1" t="n">
        <v>0.5355</v>
      </c>
    </row>
    <row r="40" customFormat="false" ht="15" hidden="false" customHeight="false" outlineLevel="0" collapsed="false">
      <c r="B40" s="1" t="n">
        <v>0.6</v>
      </c>
      <c r="C40" s="1" t="n">
        <v>0.1013</v>
      </c>
      <c r="D40" s="1" t="n">
        <v>0.057</v>
      </c>
      <c r="E40" s="1" t="n">
        <v>0.0355</v>
      </c>
      <c r="F40" s="1" t="n">
        <v>0.1271</v>
      </c>
      <c r="G40" s="1" t="n">
        <v>0.24</v>
      </c>
      <c r="H40" s="1" t="n">
        <v>0.411</v>
      </c>
      <c r="I40" s="1" t="n">
        <v>0.4839</v>
      </c>
      <c r="J40" s="1" t="n">
        <v>0.5355</v>
      </c>
      <c r="K40" s="1" t="n">
        <v>0.5355</v>
      </c>
    </row>
    <row r="41" customFormat="false" ht="15" hidden="false" customHeight="false" outlineLevel="0" collapsed="false">
      <c r="B41" s="1" t="n">
        <v>0.8</v>
      </c>
      <c r="C41" s="1" t="n">
        <v>0.1194</v>
      </c>
      <c r="D41" s="1" t="n">
        <v>0.0763</v>
      </c>
      <c r="E41" s="1" t="n">
        <v>0.0108</v>
      </c>
      <c r="F41" s="1" t="n">
        <v>0.1078</v>
      </c>
      <c r="G41" s="1" t="n">
        <v>0.2258</v>
      </c>
      <c r="H41" s="1" t="n">
        <v>0.3923</v>
      </c>
      <c r="I41" s="1" t="n">
        <v>0.4839</v>
      </c>
      <c r="J41" s="1" t="n">
        <v>0.5355</v>
      </c>
      <c r="K41" s="1" t="n">
        <v>0.5355</v>
      </c>
    </row>
    <row r="42" customFormat="false" ht="15" hidden="false" customHeight="false" outlineLevel="0" collapsed="false">
      <c r="B42" s="1" t="n">
        <v>1</v>
      </c>
      <c r="C42" s="1" t="n">
        <v>0.1374</v>
      </c>
      <c r="D42" s="1" t="n">
        <v>0.0948</v>
      </c>
      <c r="E42" s="1" t="n">
        <v>0.0108</v>
      </c>
      <c r="F42" s="1" t="n">
        <v>0.0755</v>
      </c>
      <c r="G42" s="1" t="n">
        <v>0.2129</v>
      </c>
      <c r="H42" s="1" t="n">
        <v>0.3723</v>
      </c>
      <c r="I42" s="1" t="n">
        <v>0.482</v>
      </c>
      <c r="J42" s="1" t="n">
        <v>0.5355</v>
      </c>
      <c r="K42" s="1" t="n">
        <v>0.5355</v>
      </c>
    </row>
    <row r="43" customFormat="false" ht="15" hidden="false" customHeight="false" outlineLevel="0" collapsed="false">
      <c r="B43" s="1" t="n">
        <v>1.2</v>
      </c>
      <c r="C43" s="1" t="n">
        <v>0.1561</v>
      </c>
      <c r="D43" s="1" t="n">
        <v>0.0758</v>
      </c>
      <c r="E43" s="1" t="n">
        <v>-0.0355</v>
      </c>
      <c r="F43" s="1" t="n">
        <v>0.029</v>
      </c>
      <c r="G43" s="1" t="n">
        <v>0.1884</v>
      </c>
      <c r="H43" s="1" t="n">
        <v>0.3568</v>
      </c>
      <c r="I43" s="1" t="n">
        <v>0.4788</v>
      </c>
      <c r="J43" s="1" t="n">
        <v>0.5355</v>
      </c>
      <c r="K43" s="1" t="n">
        <v>0.5355</v>
      </c>
    </row>
    <row r="44" customFormat="false" ht="15" hidden="false" customHeight="false" outlineLevel="0" collapsed="false">
      <c r="B44" s="1" t="n">
        <v>1.4</v>
      </c>
      <c r="C44" s="1" t="n">
        <v>0.1742</v>
      </c>
      <c r="D44" s="1" t="n">
        <v>0.131</v>
      </c>
      <c r="E44" s="1" t="n">
        <v>-0.0536</v>
      </c>
      <c r="F44" s="1" t="n">
        <v>-0.0215</v>
      </c>
      <c r="G44" s="1" t="n">
        <v>0.1452</v>
      </c>
      <c r="H44" s="1" t="n">
        <v>0.3516</v>
      </c>
      <c r="I44" s="1" t="n">
        <v>0.4729</v>
      </c>
      <c r="J44" s="1" t="n">
        <v>0.5355</v>
      </c>
      <c r="K44" s="1" t="n">
        <v>0.5355</v>
      </c>
    </row>
    <row r="45" customFormat="false" ht="15" hidden="false" customHeight="false" outlineLevel="0" collapsed="false">
      <c r="B45" s="1" t="n">
        <v>1.6</v>
      </c>
      <c r="C45" s="1" t="n">
        <v>0.1923</v>
      </c>
      <c r="D45" s="1" t="n">
        <v>0.1497</v>
      </c>
      <c r="E45" s="1" t="n">
        <v>-0.0626</v>
      </c>
      <c r="F45" s="1" t="n">
        <v>-0.0645</v>
      </c>
      <c r="G45" s="1" t="n">
        <v>0.0916</v>
      </c>
      <c r="H45" s="1" t="n">
        <v>0.342</v>
      </c>
      <c r="I45" s="1" t="n">
        <v>0.4626</v>
      </c>
      <c r="J45" s="1" t="n">
        <v>0.5162</v>
      </c>
      <c r="K45" s="1" t="n">
        <v>0.5355</v>
      </c>
    </row>
    <row r="46" customFormat="false" ht="15" hidden="false" customHeight="false" outlineLevel="0" collapsed="false">
      <c r="B46" s="1" t="n">
        <v>1.8</v>
      </c>
      <c r="C46" s="1" t="n">
        <v>0.211</v>
      </c>
      <c r="D46" s="1" t="n">
        <v>0.1678</v>
      </c>
      <c r="E46" s="1" t="n">
        <v>-0.0645</v>
      </c>
      <c r="F46" s="1" t="n">
        <v>-0.1078</v>
      </c>
      <c r="G46" s="1" t="n">
        <v>0.0269</v>
      </c>
      <c r="H46" s="1" t="n">
        <v>0.3033</v>
      </c>
      <c r="I46" s="1" t="n">
        <v>0.4484</v>
      </c>
      <c r="J46" s="1" t="n">
        <v>0.5052</v>
      </c>
      <c r="K46" s="1" t="n">
        <v>0.5355</v>
      </c>
    </row>
    <row r="47" customFormat="false" ht="15" hidden="false" customHeight="false" outlineLevel="0" collapsed="false">
      <c r="B47" s="1" t="n">
        <v>2</v>
      </c>
      <c r="C47" s="1" t="n">
        <v>0.2291</v>
      </c>
      <c r="D47" s="1" t="n">
        <v>0.1858</v>
      </c>
      <c r="E47" s="1" t="n">
        <v>-0.0826</v>
      </c>
      <c r="F47" s="1" t="n">
        <v>-0.1503</v>
      </c>
      <c r="G47" s="1" t="n">
        <v>-0.0323</v>
      </c>
      <c r="H47" s="1" t="n">
        <v>0.2581</v>
      </c>
      <c r="I47" s="1" t="n">
        <v>0.4271</v>
      </c>
      <c r="J47" s="1" t="n">
        <v>0.4949</v>
      </c>
      <c r="K47" s="1" t="n">
        <v>0.5355</v>
      </c>
    </row>
    <row r="48" customFormat="false" ht="15" hidden="false" customHeight="false" outlineLevel="0" collapsed="false">
      <c r="B48" s="1" t="n">
        <v>2.2</v>
      </c>
      <c r="C48" s="1" t="n">
        <v>0.2471</v>
      </c>
      <c r="D48" s="1" t="n">
        <v>0.2045</v>
      </c>
      <c r="E48" s="1" t="n">
        <v>-0.1013</v>
      </c>
      <c r="F48" s="1" t="n">
        <v>-0.1936</v>
      </c>
      <c r="G48" s="1" t="n">
        <v>-0.0968</v>
      </c>
      <c r="H48" s="1" t="n">
        <v>0.2097</v>
      </c>
      <c r="I48" s="1" t="n">
        <v>0.4142</v>
      </c>
      <c r="J48" s="1" t="n">
        <v>0.4729</v>
      </c>
      <c r="K48" s="1" t="n">
        <v>0.5355</v>
      </c>
    </row>
    <row r="49" customFormat="false" ht="15" hidden="false" customHeight="false" outlineLevel="0" collapsed="false">
      <c r="B49" s="1" t="n">
        <v>2.4</v>
      </c>
      <c r="C49" s="1" t="n">
        <v>0.2658</v>
      </c>
      <c r="D49" s="1" t="n">
        <v>0.2226</v>
      </c>
      <c r="E49" s="1" t="n">
        <v>-0.1194</v>
      </c>
      <c r="F49" s="1" t="n">
        <v>-0.2368</v>
      </c>
      <c r="G49" s="1" t="n">
        <v>-0.1613</v>
      </c>
      <c r="H49" s="1" t="n">
        <v>0.1497</v>
      </c>
      <c r="I49" s="1" t="n">
        <v>0.402</v>
      </c>
      <c r="J49" s="1" t="n">
        <v>0.4626</v>
      </c>
      <c r="K49" s="1" t="n">
        <v>0.5355</v>
      </c>
    </row>
    <row r="50" customFormat="false" ht="15" hidden="false" customHeight="false" outlineLevel="0" collapsed="false">
      <c r="B50" s="1" t="n">
        <v>2.6</v>
      </c>
      <c r="C50" s="1" t="n">
        <v>0.2839</v>
      </c>
      <c r="D50" s="1" t="n">
        <v>0.2407</v>
      </c>
      <c r="E50" s="1" t="n">
        <v>-0.1374</v>
      </c>
      <c r="F50" s="1" t="n">
        <v>-0.2794</v>
      </c>
      <c r="G50" s="1" t="n">
        <v>-0.2045</v>
      </c>
      <c r="H50" s="1" t="n">
        <v>0.0626</v>
      </c>
      <c r="I50" s="1" t="n">
        <v>0.3923</v>
      </c>
      <c r="J50" s="1" t="n">
        <v>0.4465</v>
      </c>
      <c r="K50" s="1" t="n">
        <v>0.5355</v>
      </c>
    </row>
    <row r="51" customFormat="false" ht="15" hidden="false" customHeight="false" outlineLevel="0" collapsed="false">
      <c r="B51" s="1" t="n">
        <v>2.8</v>
      </c>
      <c r="C51" s="1" t="n">
        <v>0.302</v>
      </c>
      <c r="D51" s="1" t="n">
        <v>0.2594</v>
      </c>
      <c r="E51" s="1" t="n">
        <v>-0.1561</v>
      </c>
      <c r="F51" s="1" t="n">
        <v>-0.3226</v>
      </c>
      <c r="G51" s="1" t="n">
        <v>-0.2452</v>
      </c>
      <c r="H51" s="1" t="n">
        <v>-0.0213</v>
      </c>
      <c r="I51" s="1" t="n">
        <v>0.3839</v>
      </c>
      <c r="J51" s="1" t="n">
        <v>0.4407</v>
      </c>
      <c r="K51" s="1" t="n">
        <v>0.5355</v>
      </c>
    </row>
    <row r="52" customFormat="false" ht="15" hidden="false" customHeight="false" outlineLevel="0" collapsed="false">
      <c r="B52" s="1" t="n">
        <v>3</v>
      </c>
      <c r="C52" s="1" t="n">
        <v>0.3207</v>
      </c>
      <c r="D52" s="1" t="n">
        <v>0.2774</v>
      </c>
      <c r="E52" s="1" t="n">
        <v>-0.1742</v>
      </c>
      <c r="F52" s="1" t="n">
        <v>-0.3658</v>
      </c>
      <c r="G52" s="1" t="n">
        <v>-0.2903</v>
      </c>
      <c r="H52" s="1" t="n">
        <v>-0.0968</v>
      </c>
      <c r="I52" s="1" t="n">
        <v>0.371</v>
      </c>
      <c r="J52" s="1" t="n">
        <v>0.4407</v>
      </c>
      <c r="K52" s="1" t="n">
        <v>0.5355</v>
      </c>
    </row>
    <row r="53" customFormat="false" ht="15" hidden="false" customHeight="false" outlineLevel="0" collapsed="false">
      <c r="B53" s="1" t="n">
        <v>3.2</v>
      </c>
      <c r="C53" s="1" t="n">
        <v>0.3387</v>
      </c>
      <c r="D53" s="1" t="n">
        <v>0.2955</v>
      </c>
      <c r="E53" s="1" t="n">
        <v>-0.1923</v>
      </c>
      <c r="F53" s="1" t="n">
        <v>-0.4084</v>
      </c>
      <c r="G53" s="1" t="n">
        <v>-0.3336</v>
      </c>
      <c r="H53" s="1" t="n">
        <v>-0.1723</v>
      </c>
      <c r="I53" s="1" t="n">
        <v>0.3471</v>
      </c>
      <c r="J53" s="1" t="n">
        <v>0.4304</v>
      </c>
      <c r="K53" s="1" t="n">
        <v>0.5355</v>
      </c>
    </row>
    <row r="54" customFormat="false" ht="15" hidden="false" customHeight="false" outlineLevel="0" collapsed="false">
      <c r="B54" s="1" t="n">
        <v>3.4</v>
      </c>
      <c r="C54" s="1" t="n">
        <v>0.3568</v>
      </c>
      <c r="D54" s="1" t="n">
        <v>0.3142</v>
      </c>
      <c r="E54" s="1" t="n">
        <v>-0.211</v>
      </c>
      <c r="F54" s="1" t="n">
        <v>-0.4517</v>
      </c>
      <c r="G54" s="1" t="n">
        <v>-0.3762</v>
      </c>
      <c r="H54" s="1" t="n">
        <v>-0.2471</v>
      </c>
      <c r="I54" s="1" t="n">
        <v>0.2691</v>
      </c>
      <c r="J54" s="1" t="n">
        <v>0.4194</v>
      </c>
      <c r="K54" s="1" t="n">
        <v>0.5355</v>
      </c>
    </row>
    <row r="55" customFormat="false" ht="15" hidden="false" customHeight="false" outlineLevel="0" collapsed="false">
      <c r="B55" s="1" t="n">
        <v>3.6</v>
      </c>
      <c r="C55" s="1" t="n">
        <v>0.3755</v>
      </c>
      <c r="D55" s="1" t="n">
        <v>0.3323</v>
      </c>
      <c r="E55" s="1" t="n">
        <v>-0.2291</v>
      </c>
      <c r="F55" s="1" t="n">
        <v>-0.4949</v>
      </c>
      <c r="G55" s="1" t="n">
        <v>-0.4194</v>
      </c>
      <c r="H55" s="1" t="n">
        <v>-0.3226</v>
      </c>
      <c r="I55" s="1" t="n">
        <v>0.189</v>
      </c>
      <c r="J55" s="1" t="n">
        <v>0.4084</v>
      </c>
      <c r="K55" s="1" t="n">
        <v>0.5355</v>
      </c>
    </row>
    <row r="56" customFormat="false" ht="15" hidden="false" customHeight="false" outlineLevel="0" collapsed="false">
      <c r="B56" s="1" t="n">
        <v>3.8</v>
      </c>
      <c r="C56" s="1" t="n">
        <v>0.3936</v>
      </c>
      <c r="D56" s="1" t="n">
        <v>0.3504</v>
      </c>
      <c r="E56" s="1" t="n">
        <v>-0.2471</v>
      </c>
      <c r="F56" s="1" t="n">
        <v>-0.5355</v>
      </c>
      <c r="G56" s="1" t="n">
        <v>-0.4626</v>
      </c>
      <c r="H56" s="1" t="n">
        <v>-0.3981</v>
      </c>
      <c r="I56" s="1" t="n">
        <v>0.1052</v>
      </c>
      <c r="J56" s="1" t="n">
        <v>0.3955</v>
      </c>
      <c r="K56" s="1" t="n">
        <v>0.5355</v>
      </c>
    </row>
    <row r="57" customFormat="false" ht="15" hidden="false" customHeight="false" outlineLevel="0" collapsed="false">
      <c r="B57" s="1" t="n">
        <v>4</v>
      </c>
      <c r="C57" s="1" t="n">
        <v>0.4117</v>
      </c>
      <c r="D57" s="1" t="n">
        <v>0.3691</v>
      </c>
      <c r="E57" s="1" t="n">
        <v>-0.2658</v>
      </c>
      <c r="F57" s="1" t="n">
        <v>-0.5355</v>
      </c>
      <c r="G57" s="1" t="n">
        <v>-0.5355</v>
      </c>
      <c r="H57" s="1" t="n">
        <v>-0.4729</v>
      </c>
      <c r="I57" s="1" t="n">
        <v>0.0213</v>
      </c>
      <c r="J57" s="1" t="n">
        <v>0.3658</v>
      </c>
      <c r="K57" s="1" t="n">
        <v>0.5355</v>
      </c>
    </row>
    <row r="58" customFormat="false" ht="15" hidden="false" customHeight="false" outlineLevel="0" collapsed="false">
      <c r="B58" s="1" t="n">
        <v>6</v>
      </c>
      <c r="C58" s="1" t="n">
        <v>0.5355</v>
      </c>
      <c r="D58" s="1" t="n">
        <v>0.5355</v>
      </c>
      <c r="E58" s="1" t="n">
        <v>-0.5355</v>
      </c>
      <c r="F58" s="1" t="n">
        <v>-0.5355</v>
      </c>
      <c r="G58" s="1" t="n">
        <v>-0.5355</v>
      </c>
      <c r="H58" s="1" t="n">
        <v>-0.5355</v>
      </c>
      <c r="I58" s="1" t="n">
        <v>-0.5355</v>
      </c>
      <c r="J58" s="1" t="n">
        <v>-0.3226</v>
      </c>
      <c r="K58" s="1" t="n">
        <v>0.535</v>
      </c>
    </row>
    <row r="60" customFormat="false" ht="15" hidden="false" customHeight="false" outlineLevel="0" collapsed="false">
      <c r="C60" s="1" t="n">
        <v>-10</v>
      </c>
      <c r="D60" s="1" t="n">
        <v>0</v>
      </c>
      <c r="E60" s="1" t="n">
        <v>15</v>
      </c>
      <c r="F60" s="1" t="n">
        <v>25</v>
      </c>
      <c r="G60" s="1" t="n">
        <v>35</v>
      </c>
      <c r="H60" s="1" t="n">
        <v>45</v>
      </c>
      <c r="I60" s="1" t="n">
        <v>55</v>
      </c>
      <c r="J60" s="1" t="n">
        <v>65</v>
      </c>
      <c r="K60" s="1" t="n">
        <v>90</v>
      </c>
    </row>
    <row r="61" customFormat="false" ht="15" hidden="false" customHeight="false" outlineLevel="0" collapsed="false">
      <c r="B61" s="1" t="n">
        <v>-0.2</v>
      </c>
      <c r="C61" s="1" t="n">
        <f aca="false">C4/C36*$B61</f>
        <v>1.35925925925926</v>
      </c>
      <c r="D61" s="1" t="n">
        <f aca="false">D4/D36*$B61</f>
        <v>-0.384186046511628</v>
      </c>
      <c r="E61" s="1" t="n">
        <f aca="false">E4/E36*$B61</f>
        <v>-0.399203187250996</v>
      </c>
      <c r="F61" s="1" t="n">
        <f aca="false">F4/F36*$B61</f>
        <v>-0.215438596491228</v>
      </c>
      <c r="G61" s="1" t="n">
        <f aca="false">G4/G36*$B61</f>
        <v>-0.137673787724652</v>
      </c>
      <c r="H61" s="1" t="n">
        <f aca="false">H4/H36*$B61</f>
        <v>-0.102145922746781</v>
      </c>
      <c r="I61" s="1" t="n">
        <f aca="false">I4/I36*$B61</f>
        <v>-0.0815871047737136</v>
      </c>
      <c r="J61" s="1" t="n">
        <f aca="false">J4/J36*$B61</f>
        <v>-0.063155929038282</v>
      </c>
      <c r="K61" s="1" t="n">
        <f aca="false">K4/K36*$B61</f>
        <v>-0</v>
      </c>
    </row>
    <row r="62" customFormat="false" ht="15" hidden="false" customHeight="false" outlineLevel="0" collapsed="false">
      <c r="B62" s="1" t="n">
        <v>0</v>
      </c>
      <c r="C62" s="1" t="n">
        <f aca="false">C5/C37*$B62</f>
        <v>-0</v>
      </c>
      <c r="D62" s="1" t="n">
        <f aca="false">D5/D37*$B62</f>
        <v>0</v>
      </c>
      <c r="E62" s="1" t="n">
        <f aca="false">E5/E37*$B62</f>
        <v>0</v>
      </c>
      <c r="F62" s="1" t="n">
        <f aca="false">F5/F37*$B62</f>
        <v>0</v>
      </c>
      <c r="G62" s="1" t="n">
        <f aca="false">G5/G37*$B62</f>
        <v>0</v>
      </c>
      <c r="H62" s="1" t="n">
        <f aca="false">H5/H37*$B62</f>
        <v>0</v>
      </c>
      <c r="I62" s="1" t="n">
        <f aca="false">I5/I37*$B62</f>
        <v>0</v>
      </c>
      <c r="J62" s="1" t="n">
        <f aca="false">J5/J37*$B62</f>
        <v>0</v>
      </c>
      <c r="K62" s="1" t="n">
        <f aca="false">K5/K37*$B62</f>
        <v>0</v>
      </c>
    </row>
    <row r="63" customFormat="false" ht="15" hidden="false" customHeight="false" outlineLevel="0" collapsed="false">
      <c r="B63" s="1" t="n">
        <v>0.2</v>
      </c>
      <c r="C63" s="1" t="n">
        <f aca="false">C6/C38*$B63</f>
        <v>-0.398694942903752</v>
      </c>
      <c r="D63" s="1" t="n">
        <f aca="false">D6/D38*$B63</f>
        <v>-0.437209302325581</v>
      </c>
      <c r="E63" s="1" t="n">
        <f aca="false">E6/E38*$B63</f>
        <v>0.415705128205128</v>
      </c>
      <c r="F63" s="1" t="n">
        <f aca="false">F6/F38*$B63</f>
        <v>0.243126684636119</v>
      </c>
      <c r="G63" s="1" t="n">
        <f aca="false">G6/G38*$B63</f>
        <v>0.148387096774194</v>
      </c>
      <c r="H63" s="1" t="n">
        <f aca="false">H6/H38*$B63</f>
        <v>0.103099666189795</v>
      </c>
      <c r="I63" s="1" t="n">
        <f aca="false">I6/I38*$B63</f>
        <v>0.0831858407079646</v>
      </c>
      <c r="J63" s="1" t="n">
        <f aca="false">J6/J38*$B63</f>
        <v>0.063155929038282</v>
      </c>
      <c r="K63" s="1" t="n">
        <f aca="false">K6/K38*$B63</f>
        <v>0</v>
      </c>
    </row>
    <row r="64" customFormat="false" ht="15" hidden="false" customHeight="false" outlineLevel="0" collapsed="false">
      <c r="B64" s="1" t="n">
        <v>0.4</v>
      </c>
      <c r="C64" s="1" t="n">
        <f aca="false">C7/C39*$B64</f>
        <v>-0.591767554479419</v>
      </c>
      <c r="D64" s="1" t="n">
        <f aca="false">D7/D39*$B64</f>
        <v>-0.928723404255319</v>
      </c>
      <c r="E64" s="1" t="n">
        <f aca="false">E7/E39*$B64</f>
        <v>0.727746741154562</v>
      </c>
      <c r="F64" s="1" t="n">
        <f aca="false">F7/F39*$B64</f>
        <v>0.522222222222222</v>
      </c>
      <c r="G64" s="1" t="n">
        <f aca="false">G7/G39*$B64</f>
        <v>0.30647931303669</v>
      </c>
      <c r="H64" s="1" t="n">
        <f aca="false">H7/H39*$B64</f>
        <v>0.204291845493562</v>
      </c>
      <c r="I64" s="1" t="n">
        <f aca="false">I7/I39*$B64</f>
        <v>0.166371681415929</v>
      </c>
      <c r="J64" s="1" t="n">
        <f aca="false">J7/J39*$B64</f>
        <v>0.126311858076564</v>
      </c>
      <c r="K64" s="1" t="n">
        <f aca="false">K7/K39*$B64</f>
        <v>0</v>
      </c>
    </row>
    <row r="65" customFormat="false" ht="15" hidden="false" customHeight="false" outlineLevel="0" collapsed="false">
      <c r="B65" s="1" t="n">
        <v>0.6</v>
      </c>
      <c r="C65" s="1" t="n">
        <f aca="false">C8/C40*$B65</f>
        <v>-0.723790720631787</v>
      </c>
      <c r="D65" s="1" t="n">
        <f aca="false">D8/D40*$B65</f>
        <v>-1.28631578947368</v>
      </c>
      <c r="E65" s="1" t="n">
        <f aca="false">E8/E40*$B65</f>
        <v>0.873802816901409</v>
      </c>
      <c r="F65" s="1" t="n">
        <f aca="false">F8/F40*$B65</f>
        <v>0.758615263571991</v>
      </c>
      <c r="G65" s="1" t="n">
        <f aca="false">G8/G40*$B65</f>
        <v>0.46975</v>
      </c>
      <c r="H65" s="1" t="n">
        <f aca="false">H8/H40*$B65</f>
        <v>0.304671532846715</v>
      </c>
      <c r="I65" s="1" t="n">
        <f aca="false">I8/I40*$B65</f>
        <v>0.246993180409175</v>
      </c>
      <c r="J65" s="1" t="n">
        <f aca="false">J8/J40*$B65</f>
        <v>0.189467787114846</v>
      </c>
      <c r="K65" s="1" t="n">
        <f aca="false">K8/K40*$B65</f>
        <v>0</v>
      </c>
    </row>
    <row r="66" customFormat="false" ht="15" hidden="false" customHeight="false" outlineLevel="0" collapsed="false">
      <c r="B66" s="1" t="n">
        <v>0.8</v>
      </c>
      <c r="C66" s="1" t="n">
        <f aca="false">C9/C41*$B66</f>
        <v>-0.818760469011725</v>
      </c>
      <c r="D66" s="1" t="n">
        <f aca="false">D9/D41*$B66</f>
        <v>-1.28125819134993</v>
      </c>
      <c r="E66" s="1" t="n">
        <f aca="false">E9/E41*$B66</f>
        <v>0.214814814814815</v>
      </c>
      <c r="F66" s="1" t="n">
        <f aca="false">F9/F41*$B66</f>
        <v>0.892764378478664</v>
      </c>
      <c r="G66" s="1" t="n">
        <f aca="false">G9/G41*$B66</f>
        <v>0.646235606731621</v>
      </c>
      <c r="H66" s="1" t="n">
        <f aca="false">H9/H41*$B66</f>
        <v>0.410298241141983</v>
      </c>
      <c r="I66" s="1" t="n">
        <f aca="false">I9/I41*$B66</f>
        <v>0.329324240545567</v>
      </c>
      <c r="J66" s="1" t="n">
        <f aca="false">J9/J41*$B66</f>
        <v>0.252623716153128</v>
      </c>
      <c r="K66" s="1" t="n">
        <f aca="false">K9/K41*$B66</f>
        <v>0</v>
      </c>
    </row>
    <row r="67" customFormat="false" ht="15" hidden="false" customHeight="false" outlineLevel="0" collapsed="false">
      <c r="B67" s="1" t="n">
        <v>1</v>
      </c>
      <c r="C67" s="1" t="n">
        <f aca="false">C10/C42*$B67</f>
        <v>-0.889374090247453</v>
      </c>
      <c r="D67" s="1" t="n">
        <f aca="false">D10/D42*$B67</f>
        <v>-1.28902953586498</v>
      </c>
      <c r="E67" s="1" t="n">
        <f aca="false">E10/E42*$B67</f>
        <v>-4.52777777777778</v>
      </c>
      <c r="F67" s="1" t="n">
        <f aca="false">F10/F42*$B67</f>
        <v>0.972185430463576</v>
      </c>
      <c r="G67" s="1" t="n">
        <f aca="false">G10/G42*$B67</f>
        <v>0.821042743071865</v>
      </c>
      <c r="H67" s="1" t="n">
        <f aca="false">H10/H42*$B67</f>
        <v>0.51248992747784</v>
      </c>
      <c r="I67" s="1" t="n">
        <f aca="false">I10/I42*$B67</f>
        <v>0.40954356846473</v>
      </c>
      <c r="J67" s="1" t="n">
        <f aca="false">J10/J42*$B67</f>
        <v>0.31577964519141</v>
      </c>
      <c r="K67" s="1" t="n">
        <f aca="false">K10/K42*$B67</f>
        <v>0</v>
      </c>
    </row>
    <row r="68" customFormat="false" ht="15" hidden="false" customHeight="false" outlineLevel="0" collapsed="false">
      <c r="B68" s="1" t="n">
        <v>1.2</v>
      </c>
      <c r="C68" s="1" t="n">
        <f aca="false">C11/C43*$B68</f>
        <v>-0.939397821909033</v>
      </c>
      <c r="D68" s="1" t="n">
        <f aca="false">D11/D43*$B68</f>
        <v>-1.93456464379947</v>
      </c>
      <c r="E68" s="1" t="n">
        <f aca="false">E11/E43*$B68</f>
        <v>3.40056338028169</v>
      </c>
      <c r="F68" s="1" t="n">
        <f aca="false">F11/F43*$B68</f>
        <v>0.935172413793103</v>
      </c>
      <c r="G68" s="1" t="n">
        <f aca="false">G11/G43*$B68</f>
        <v>0.915286624203822</v>
      </c>
      <c r="H68" s="1" t="n">
        <f aca="false">H11/H43*$B68</f>
        <v>0.619506726457399</v>
      </c>
      <c r="I68" s="1" t="n">
        <f aca="false">I11/I43*$B68</f>
        <v>0.494736842105263</v>
      </c>
      <c r="J68" s="1" t="n">
        <f aca="false">J11/J43*$B68</f>
        <v>0.378935574229692</v>
      </c>
      <c r="K68" s="1" t="n">
        <f aca="false">K11/K43*$B68</f>
        <v>0</v>
      </c>
    </row>
    <row r="69" customFormat="false" ht="15" hidden="false" customHeight="false" outlineLevel="0" collapsed="false">
      <c r="B69" s="1" t="n">
        <v>1.4</v>
      </c>
      <c r="C69" s="1" t="n">
        <f aca="false">C12/C44*$B69</f>
        <v>-0.982089552238806</v>
      </c>
      <c r="D69" s="1" t="n">
        <f aca="false">D12/D44*$B69</f>
        <v>-1.30595419847328</v>
      </c>
      <c r="E69" s="1" t="n">
        <f aca="false">E12/E44*$B69</f>
        <v>3.19179104477612</v>
      </c>
      <c r="F69" s="1" t="n">
        <f aca="false">F12/F44*$B69</f>
        <v>2.14232558139535</v>
      </c>
      <c r="G69" s="1" t="n">
        <f aca="false">G12/G44*$B69</f>
        <v>0.996969696969697</v>
      </c>
      <c r="H69" s="1" t="n">
        <f aca="false">H12/H44*$B69</f>
        <v>0.721899886234357</v>
      </c>
      <c r="I69" s="1" t="n">
        <f aca="false">I12/I44*$B69</f>
        <v>0.573144427997463</v>
      </c>
      <c r="J69" s="1" t="n">
        <f aca="false">J12/J44*$B69</f>
        <v>0.442091503267974</v>
      </c>
      <c r="K69" s="1" t="n">
        <f aca="false">K12/K44*$B69</f>
        <v>0</v>
      </c>
    </row>
    <row r="70" customFormat="false" ht="15" hidden="false" customHeight="false" outlineLevel="0" collapsed="false">
      <c r="B70" s="1" t="n">
        <v>1.6</v>
      </c>
      <c r="C70" s="1" t="n">
        <f aca="false">C13/C45*$B70</f>
        <v>-1.01674466978679</v>
      </c>
      <c r="D70" s="1" t="n">
        <f aca="false">D13/D45*$B70</f>
        <v>-1.3060788243153</v>
      </c>
      <c r="E70" s="1" t="n">
        <f aca="false">E13/E45*$B70</f>
        <v>3.12332268370607</v>
      </c>
      <c r="F70" s="1" t="n">
        <f aca="false">F13/F45*$B70</f>
        <v>2.0737984496124</v>
      </c>
      <c r="G70" s="1" t="n">
        <f aca="false">G13/G45*$B70</f>
        <v>0.985152838427948</v>
      </c>
      <c r="H70" s="1" t="n">
        <f aca="false">H13/H45*$B70</f>
        <v>0.817777777777778</v>
      </c>
      <c r="I70" s="1" t="n">
        <f aca="false">I13/I45*$B70</f>
        <v>0.656809338521401</v>
      </c>
      <c r="J70" s="1" t="n">
        <f aca="false">J13/J45*$B70</f>
        <v>0.524137931034483</v>
      </c>
      <c r="K70" s="1" t="n">
        <f aca="false">K13/K45*$B70</f>
        <v>0</v>
      </c>
    </row>
    <row r="71" customFormat="false" ht="15" hidden="false" customHeight="false" outlineLevel="0" collapsed="false">
      <c r="B71" s="1" t="n">
        <v>1.8</v>
      </c>
      <c r="C71" s="1" t="n">
        <f aca="false">C14/C46*$B71</f>
        <v>-1.0424644549763</v>
      </c>
      <c r="D71" s="1" t="n">
        <f aca="false">D14/D46*$B71</f>
        <v>-1.31084624553039</v>
      </c>
      <c r="E71" s="1" t="n">
        <f aca="false">E14/E46*$B71</f>
        <v>3.41023255813953</v>
      </c>
      <c r="F71" s="1" t="n">
        <f aca="false">F14/F46*$B71</f>
        <v>2.0404452690167</v>
      </c>
      <c r="G71" s="1" t="n">
        <f aca="false">G14/G46*$B71</f>
        <v>0.635687732342007</v>
      </c>
      <c r="H71" s="1" t="n">
        <f aca="false">H14/H46*$B71</f>
        <v>0.891988130563798</v>
      </c>
      <c r="I71" s="1" t="n">
        <f aca="false">I14/I46*$B71</f>
        <v>0.73942908117752</v>
      </c>
      <c r="J71" s="1" t="n">
        <f aca="false">J14/J46*$B71</f>
        <v>0.60249406175772</v>
      </c>
      <c r="K71" s="1" t="n">
        <f aca="false">K14/K46*$B71</f>
        <v>0</v>
      </c>
    </row>
    <row r="72" customFormat="false" ht="15" hidden="false" customHeight="false" outlineLevel="0" collapsed="false">
      <c r="B72" s="1" t="n">
        <v>2</v>
      </c>
      <c r="C72" s="1" t="n">
        <f aca="false">C15/C47*$B72</f>
        <v>-1.06678306416412</v>
      </c>
      <c r="D72" s="1" t="n">
        <f aca="false">D15/D47*$B72</f>
        <v>-1.31539289558665</v>
      </c>
      <c r="E72" s="1" t="n">
        <f aca="false">E15/E47*$B72</f>
        <v>2.95883777239709</v>
      </c>
      <c r="F72" s="1" t="n">
        <f aca="false">F15/F47*$B72</f>
        <v>1.62608117099135</v>
      </c>
      <c r="G72" s="1" t="n">
        <f aca="false">G15/G47*$B72</f>
        <v>2.328173374613</v>
      </c>
      <c r="H72" s="1" t="n">
        <f aca="false">H15/H47*$B72</f>
        <v>0.909724912824487</v>
      </c>
      <c r="I72" s="1" t="n">
        <f aca="false">I15/I47*$B72</f>
        <v>0.858815265745727</v>
      </c>
      <c r="J72" s="1" t="n">
        <f aca="false">J15/J47*$B72</f>
        <v>0.683370377854112</v>
      </c>
      <c r="K72" s="1" t="n">
        <f aca="false">K15/K47*$B72</f>
        <v>0</v>
      </c>
    </row>
    <row r="73" customFormat="false" ht="15" hidden="false" customHeight="false" outlineLevel="0" collapsed="false">
      <c r="B73" s="1" t="n">
        <v>2.2</v>
      </c>
      <c r="C73" s="1" t="n">
        <f aca="false">C16/C48*$B73</f>
        <v>-1.08798057466613</v>
      </c>
      <c r="D73" s="1" t="n">
        <f aca="false">D16/D48*$B73</f>
        <v>-1.31462102689487</v>
      </c>
      <c r="E73" s="1" t="n">
        <f aca="false">E16/E48*$B73</f>
        <v>2.65389930898322</v>
      </c>
      <c r="F73" s="1" t="n">
        <f aca="false">F16/F48*$B73</f>
        <v>1.38863636363636</v>
      </c>
      <c r="G73" s="1" t="n">
        <f aca="false">G16/G48*$B73</f>
        <v>1.92272727272727</v>
      </c>
      <c r="H73" s="1" t="n">
        <f aca="false">H16/H48*$B73</f>
        <v>0.88755364806867</v>
      </c>
      <c r="I73" s="1" t="n">
        <f aca="false">I16/I48*$B73</f>
        <v>0.958184451955577</v>
      </c>
      <c r="J73" s="1" t="n">
        <f aca="false">J16/J48*$B73</f>
        <v>0.786677944597166</v>
      </c>
      <c r="K73" s="1" t="n">
        <f aca="false">K16/K48*$B73</f>
        <v>0</v>
      </c>
    </row>
    <row r="74" customFormat="false" ht="15" hidden="false" customHeight="false" outlineLevel="0" collapsed="false">
      <c r="B74" s="1" t="n">
        <v>2.4</v>
      </c>
      <c r="C74" s="1" t="n">
        <f aca="false">C17/C49*$B74</f>
        <v>-1.10338600451467</v>
      </c>
      <c r="D74" s="1" t="n">
        <f aca="false">D17/D49*$B74</f>
        <v>-1.31752021563342</v>
      </c>
      <c r="E74" s="1" t="n">
        <f aca="false">E17/E49*$B74</f>
        <v>2.45628140703518</v>
      </c>
      <c r="F74" s="1" t="n">
        <f aca="false">F17/F49*$B74</f>
        <v>1.23851351351351</v>
      </c>
      <c r="G74" s="1" t="n">
        <f aca="false">G17/G49*$B74</f>
        <v>1.81822690638562</v>
      </c>
      <c r="H74" s="1" t="n">
        <f aca="false">H17/H49*$B74</f>
        <v>0.723046092184369</v>
      </c>
      <c r="I74" s="1" t="n">
        <f aca="false">I17/I49*$B74</f>
        <v>0.879402985074627</v>
      </c>
      <c r="J74" s="1" t="n">
        <f aca="false">J17/J49*$B74</f>
        <v>0.877302204928664</v>
      </c>
      <c r="K74" s="1" t="n">
        <f aca="false">K17/K49*$B74</f>
        <v>0</v>
      </c>
    </row>
    <row r="75" customFormat="false" ht="15" hidden="false" customHeight="false" outlineLevel="0" collapsed="false">
      <c r="B75" s="1" t="n">
        <v>2.6</v>
      </c>
      <c r="C75" s="1" t="n">
        <f aca="false">C18/C50*$B75</f>
        <v>-1.1191264529764</v>
      </c>
      <c r="D75" s="1" t="n">
        <f aca="false">D18/D50*$B75</f>
        <v>-1.31998338180307</v>
      </c>
      <c r="E75" s="1" t="n">
        <f aca="false">E18/E50*$B75</f>
        <v>2.31237263464338</v>
      </c>
      <c r="F75" s="1" t="n">
        <f aca="false">F18/F50*$B75</f>
        <v>1.13715103793844</v>
      </c>
      <c r="G75" s="1" t="n">
        <f aca="false">G18/G50*$B75</f>
        <v>1.55364303178484</v>
      </c>
      <c r="H75" s="1" t="n">
        <f aca="false">H18/H50*$B75</f>
        <v>0.236741214057508</v>
      </c>
      <c r="I75" s="1" t="n">
        <f aca="false">I18/I50*$B75</f>
        <v>0.617690542951823</v>
      </c>
      <c r="J75" s="1" t="n">
        <f aca="false">J18/J50*$B75</f>
        <v>0.875207166853304</v>
      </c>
      <c r="K75" s="1" t="n">
        <f aca="false">K18/K50*$B75</f>
        <v>0</v>
      </c>
    </row>
    <row r="76" customFormat="false" ht="15" hidden="false" customHeight="false" outlineLevel="0" collapsed="false">
      <c r="B76" s="1" t="n">
        <v>2.8</v>
      </c>
      <c r="C76" s="1" t="n">
        <f aca="false">C19/C51*$B76</f>
        <v>-1.13298013245033</v>
      </c>
      <c r="D76" s="1" t="n">
        <f aca="false">D19/D51*$B76</f>
        <v>-1.31904394757132</v>
      </c>
      <c r="E76" s="1" t="n">
        <f aca="false">E19/E51*$B76</f>
        <v>2.19192825112108</v>
      </c>
      <c r="F76" s="1" t="n">
        <f aca="false">F19/F51*$B76</f>
        <v>1.06063236205828</v>
      </c>
      <c r="G76" s="1" t="n">
        <f aca="false">G19/G51*$B76</f>
        <v>1.39543230016313</v>
      </c>
      <c r="H76" s="1" t="n">
        <f aca="false">H19/H51*$B76</f>
        <v>4.44319248826291</v>
      </c>
      <c r="I76" s="1" t="n">
        <f aca="false">I19/I51*$B76</f>
        <v>0.444907528002084</v>
      </c>
      <c r="J76" s="1" t="n">
        <f aca="false">J19/J51*$B76</f>
        <v>0.776401179941003</v>
      </c>
      <c r="K76" s="1" t="n">
        <f aca="false">K19/K51*$B76</f>
        <v>0</v>
      </c>
    </row>
    <row r="77" customFormat="false" ht="15" hidden="false" customHeight="false" outlineLevel="0" collapsed="false">
      <c r="B77" s="1" t="n">
        <v>3</v>
      </c>
      <c r="C77" s="1" t="n">
        <f aca="false">C20/C52*$B77</f>
        <v>-1.14312441534144</v>
      </c>
      <c r="D77" s="1" t="n">
        <f aca="false">D20/D52*$B77</f>
        <v>-1.32155731795242</v>
      </c>
      <c r="E77" s="1" t="n">
        <f aca="false">E20/E52*$B77</f>
        <v>2.1044776119403</v>
      </c>
      <c r="F77" s="1" t="n">
        <f aca="false">F20/F52*$B77</f>
        <v>1.00218698742482</v>
      </c>
      <c r="G77" s="1" t="n">
        <f aca="false">G20/G52*$B77</f>
        <v>1.26283155356528</v>
      </c>
      <c r="H77" s="1" t="n">
        <f aca="false">H20/H52*$B77</f>
        <v>2.27479338842975</v>
      </c>
      <c r="I77" s="1" t="n">
        <f aca="false">I20/I52*$B77</f>
        <v>0.258760107816712</v>
      </c>
      <c r="J77" s="1" t="n">
        <f aca="false">J20/J52*$B77</f>
        <v>0.639891082368959</v>
      </c>
      <c r="K77" s="1" t="n">
        <f aca="false">K20/K52*$B77</f>
        <v>0</v>
      </c>
    </row>
    <row r="78" customFormat="false" ht="15" hidden="false" customHeight="false" outlineLevel="0" collapsed="false">
      <c r="B78" s="1" t="n">
        <v>3.2</v>
      </c>
      <c r="C78" s="1" t="n">
        <f aca="false">C21/C53*$B78</f>
        <v>-1.1545320342486</v>
      </c>
      <c r="D78" s="1" t="n">
        <f aca="false">D21/D53*$B78</f>
        <v>-1.32331641285956</v>
      </c>
      <c r="E78" s="1" t="n">
        <f aca="false">E21/E53*$B78</f>
        <v>2.03348933957358</v>
      </c>
      <c r="F78" s="1" t="n">
        <f aca="false">F21/F53*$B78</f>
        <v>0.957492654260529</v>
      </c>
      <c r="G78" s="1" t="n">
        <f aca="false">G21/G53*$B78</f>
        <v>1.17218225419664</v>
      </c>
      <c r="H78" s="1" t="n">
        <f aca="false">H21/H53*$B78</f>
        <v>2.09495066744051</v>
      </c>
      <c r="I78" s="1" t="n">
        <f aca="false">I21/I53*$B78</f>
        <v>0.0267358110054739</v>
      </c>
      <c r="J78" s="1" t="n">
        <f aca="false">J21/J53*$B78</f>
        <v>0.489219330855019</v>
      </c>
      <c r="K78" s="1" t="n">
        <f aca="false">K21/K53*$B78</f>
        <v>0</v>
      </c>
    </row>
    <row r="79" customFormat="false" ht="15" hidden="false" customHeight="false" outlineLevel="0" collapsed="false">
      <c r="B79" s="1" t="n">
        <v>3.4</v>
      </c>
      <c r="C79" s="1" t="n">
        <f aca="false">C22/C54*$B79</f>
        <v>-1.16446188340807</v>
      </c>
      <c r="D79" s="1" t="n">
        <f aca="false">D22/D54*$B79</f>
        <v>-1.32234245703374</v>
      </c>
      <c r="E79" s="1" t="n">
        <f aca="false">E22/E54*$B79</f>
        <v>1.96909952606635</v>
      </c>
      <c r="F79" s="1" t="n">
        <f aca="false">F22/F54*$B79</f>
        <v>0.919814035864512</v>
      </c>
      <c r="G79" s="1" t="n">
        <f aca="false">G22/G54*$B79</f>
        <v>1.10441254651781</v>
      </c>
      <c r="H79" s="1" t="n">
        <f aca="false">H22/H54*$B79</f>
        <v>1.68142452448401</v>
      </c>
      <c r="I79" s="1" t="n">
        <f aca="false">I22/I54*$B79</f>
        <v>-0.332292827945002</v>
      </c>
      <c r="J79" s="1" t="n">
        <f aca="false">J22/J54*$B79</f>
        <v>0.30481640438722</v>
      </c>
      <c r="K79" s="1" t="n">
        <f aca="false">K22/K54*$B79</f>
        <v>0</v>
      </c>
    </row>
    <row r="80" customFormat="false" ht="15" hidden="false" customHeight="false" outlineLevel="0" collapsed="false">
      <c r="B80" s="1" t="n">
        <v>3.6</v>
      </c>
      <c r="C80" s="1" t="n">
        <f aca="false">C23/C55*$B80</f>
        <v>-1.17155792276964</v>
      </c>
      <c r="D80" s="1" t="n">
        <f aca="false">D23/D55*$B80</f>
        <v>-1.32386397833283</v>
      </c>
      <c r="E80" s="1" t="n">
        <f aca="false">E23/E55*$B80</f>
        <v>1.92020951549542</v>
      </c>
      <c r="F80" s="1" t="n">
        <f aca="false">F23/F55*$B80</f>
        <v>0.88890684986866</v>
      </c>
      <c r="G80" s="1" t="n">
        <f aca="false">G23/G55*$B80</f>
        <v>1.04892703862661</v>
      </c>
      <c r="H80" s="1" t="n">
        <f aca="false">H23/H55*$B80</f>
        <v>1.36367017978921</v>
      </c>
      <c r="I80" s="1" t="n">
        <f aca="false">I23/I55*$B80</f>
        <v>-1.05714285714286</v>
      </c>
      <c r="J80" s="1" t="n">
        <f aca="false">J23/J55*$B80</f>
        <v>0.083741429970617</v>
      </c>
      <c r="K80" s="1" t="n">
        <f aca="false">K23/K55*$B80</f>
        <v>0</v>
      </c>
    </row>
    <row r="81" customFormat="false" ht="15" hidden="false" customHeight="false" outlineLevel="0" collapsed="false">
      <c r="B81" s="1" t="n">
        <v>3.8</v>
      </c>
      <c r="C81" s="1" t="n">
        <f aca="false">C24/C56*$B81</f>
        <v>-1.17977642276423</v>
      </c>
      <c r="D81" s="1" t="n">
        <f aca="false">D24/D56*$B81</f>
        <v>-1.32522831050228</v>
      </c>
      <c r="E81" s="1" t="n">
        <f aca="false">E24/E56*$B81</f>
        <v>1.87923917442331</v>
      </c>
      <c r="F81" s="1" t="n">
        <f aca="false">F24/F56*$B81</f>
        <v>0.867152194211018</v>
      </c>
      <c r="G81" s="1" t="n">
        <f aca="false">G24/G56*$B81</f>
        <v>1.00380458279291</v>
      </c>
      <c r="H81" s="1" t="n">
        <f aca="false">H24/H56*$B81</f>
        <v>1.16644059281588</v>
      </c>
      <c r="I81" s="1" t="n">
        <f aca="false">I24/I56*$B81</f>
        <v>-3.05589353612167</v>
      </c>
      <c r="J81" s="1" t="n">
        <f aca="false">J24/J56*$B81</f>
        <v>-0.18063211125158</v>
      </c>
      <c r="K81" s="1" t="n">
        <f aca="false">K24/K56*$B81</f>
        <v>0</v>
      </c>
    </row>
    <row r="82" customFormat="false" ht="15" hidden="false" customHeight="false" outlineLevel="0" collapsed="false">
      <c r="B82" s="1" t="n">
        <v>4</v>
      </c>
      <c r="C82" s="1" t="n">
        <f aca="false">C25/C57*$B82</f>
        <v>-1.18727228564489</v>
      </c>
      <c r="D82" s="1" t="n">
        <f aca="false">D25/D57*$B82</f>
        <v>-1.3243023570848</v>
      </c>
      <c r="E82" s="1" t="n">
        <f aca="false">E25/E57*$B82</f>
        <v>1.83897667419112</v>
      </c>
      <c r="F82" s="1" t="n">
        <f aca="false">F25/F57*$B82</f>
        <v>0.912791783380019</v>
      </c>
      <c r="G82" s="1" t="n">
        <f aca="false">G25/G57*$B82</f>
        <v>0.912791783380019</v>
      </c>
      <c r="H82" s="1" t="n">
        <f aca="false">H25/H57*$B82</f>
        <v>1.03362233030239</v>
      </c>
      <c r="I82" s="1" t="n">
        <f aca="false">I25/I57*$B82</f>
        <v>-21.3521126760563</v>
      </c>
      <c r="J82" s="1" t="n">
        <f aca="false">J25/J57*$B82</f>
        <v>-0.515035538545653</v>
      </c>
      <c r="K82" s="1" t="n">
        <f aca="false">K25/K57*$B82</f>
        <v>0</v>
      </c>
    </row>
    <row r="83" customFormat="false" ht="15" hidden="false" customHeight="false" outlineLevel="0" collapsed="false">
      <c r="B83" s="1" t="n">
        <v>6</v>
      </c>
      <c r="C83" s="1" t="n">
        <f aca="false">C26/C58*$B83</f>
        <v>-1.36918767507003</v>
      </c>
      <c r="D83" s="1" t="n">
        <f aca="false">D26/D58*$B83</f>
        <v>-1.36918767507003</v>
      </c>
      <c r="E83" s="1" t="n">
        <f aca="false">E26/E58*$B83</f>
        <v>1.36918767507003</v>
      </c>
      <c r="F83" s="1" t="n">
        <f aca="false">F26/F58*$B83</f>
        <v>1.36918767507003</v>
      </c>
      <c r="G83" s="1" t="n">
        <f aca="false">G26/G58*$B83</f>
        <v>1.36918767507003</v>
      </c>
      <c r="H83" s="1" t="n">
        <f aca="false">H26/H58*$B83</f>
        <v>1.36918767507003</v>
      </c>
      <c r="I83" s="1" t="n">
        <f aca="false">I26/I58*$B83</f>
        <v>1.36918767507003</v>
      </c>
      <c r="J83" s="1" t="n">
        <f aca="false">J26/J58*$B83</f>
        <v>2.27278363298202</v>
      </c>
      <c r="K83" s="1" t="n">
        <f aca="false">K26/K58*$B83</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4"/>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A130" activeCellId="0" sqref="A130"/>
    </sheetView>
  </sheetViews>
  <sheetFormatPr defaultColWidth="8.96484375" defaultRowHeight="15" zeroHeight="false" outlineLevelRow="0" outlineLevelCol="0"/>
  <sheetData>
    <row r="1" customFormat="false" ht="15" hidden="false" customHeight="false" outlineLevel="0" collapsed="false">
      <c r="A1" s="1" t="s">
        <v>153</v>
      </c>
    </row>
    <row r="2" customFormat="false" ht="15" hidden="false" customHeight="false" outlineLevel="0" collapsed="false">
      <c r="A2" s="1" t="s">
        <v>154</v>
      </c>
      <c r="E2" s="1" t="n">
        <v>0.001</v>
      </c>
      <c r="F2" s="1" t="n">
        <v>0.116</v>
      </c>
    </row>
    <row r="3" customFormat="false" ht="15" hidden="false" customHeight="false" outlineLevel="0" collapsed="false">
      <c r="A3" s="1" t="s">
        <v>155</v>
      </c>
      <c r="E3" s="1" t="n">
        <v>0.01</v>
      </c>
      <c r="F3" s="1" t="n">
        <v>0.176</v>
      </c>
    </row>
    <row r="4" customFormat="false" ht="15" hidden="false" customHeight="false" outlineLevel="0" collapsed="false">
      <c r="A4" s="1" t="s">
        <v>156</v>
      </c>
      <c r="E4" s="1" t="n">
        <v>0.1</v>
      </c>
      <c r="F4" s="1" t="n">
        <v>0.146</v>
      </c>
    </row>
    <row r="5" customFormat="false" ht="15" hidden="false" customHeight="false" outlineLevel="0" collapsed="false">
      <c r="A5" s="1" t="s">
        <v>157</v>
      </c>
      <c r="E5" s="1" t="n">
        <v>0.2</v>
      </c>
      <c r="F5" s="1" t="n">
        <v>0.123</v>
      </c>
    </row>
    <row r="6" customFormat="false" ht="15" hidden="false" customHeight="false" outlineLevel="0" collapsed="false">
      <c r="A6" s="1" t="s">
        <v>158</v>
      </c>
      <c r="E6" s="1" t="n">
        <v>0.3</v>
      </c>
      <c r="F6" s="1" t="n">
        <v>0.11</v>
      </c>
    </row>
    <row r="7" customFormat="false" ht="15" hidden="false" customHeight="false" outlineLevel="0" collapsed="false">
      <c r="A7" s="1" t="s">
        <v>159</v>
      </c>
      <c r="E7" s="1" t="n">
        <v>0.4</v>
      </c>
      <c r="F7" s="1" t="n">
        <v>0.081</v>
      </c>
    </row>
    <row r="8" customFormat="false" ht="15" hidden="false" customHeight="false" outlineLevel="0" collapsed="false">
      <c r="A8" s="1" t="s">
        <v>160</v>
      </c>
      <c r="E8" s="1" t="n">
        <v>0.5</v>
      </c>
      <c r="F8" s="1" t="n">
        <v>0.078</v>
      </c>
    </row>
    <row r="9" customFormat="false" ht="15" hidden="false" customHeight="false" outlineLevel="0" collapsed="false">
      <c r="A9" s="1" t="s">
        <v>161</v>
      </c>
      <c r="E9" s="1" t="n">
        <v>0.6076</v>
      </c>
      <c r="F9" s="1" t="n">
        <v>0.076</v>
      </c>
    </row>
    <row r="10" customFormat="false" ht="15" hidden="false" customHeight="false" outlineLevel="0" collapsed="false">
      <c r="A10" s="1" t="s">
        <v>162</v>
      </c>
      <c r="E10" s="1" t="n">
        <v>0.8</v>
      </c>
      <c r="F10" s="1" t="n">
        <v>0.073</v>
      </c>
    </row>
    <row r="11" customFormat="false" ht="15" hidden="false" customHeight="false" outlineLevel="0" collapsed="false">
      <c r="A11" s="1" t="s">
        <v>163</v>
      </c>
      <c r="E11" s="1" t="n">
        <v>1</v>
      </c>
      <c r="F11" s="1" t="n">
        <v>0.0691</v>
      </c>
    </row>
    <row r="12" customFormat="false" ht="15" hidden="false" customHeight="false" outlineLevel="0" collapsed="false">
      <c r="A12" s="1" t="s">
        <v>164</v>
      </c>
      <c r="E12" s="1" t="n">
        <v>1.2</v>
      </c>
      <c r="F12" s="1" t="n">
        <v>0.06</v>
      </c>
    </row>
    <row r="13" customFormat="false" ht="15" hidden="false" customHeight="false" outlineLevel="0" collapsed="false">
      <c r="A13" s="1" t="s">
        <v>165</v>
      </c>
      <c r="E13" s="1" t="n">
        <v>1.7</v>
      </c>
      <c r="F13" s="1" t="n">
        <v>0.02</v>
      </c>
    </row>
    <row r="14" customFormat="false" ht="15" hidden="false" customHeight="false" outlineLevel="0" collapsed="false">
      <c r="A14" s="1" t="s">
        <v>166</v>
      </c>
      <c r="E14" s="1" t="n">
        <v>1.9</v>
      </c>
      <c r="F14" s="1" t="n">
        <v>0</v>
      </c>
    </row>
    <row r="15" customFormat="false" ht="15" hidden="false" customHeight="false" outlineLevel="0" collapsed="false">
      <c r="A15" s="1" t="s">
        <v>167</v>
      </c>
      <c r="E15" s="1" t="n">
        <v>2</v>
      </c>
      <c r="F15" s="1" t="n">
        <v>-0.02</v>
      </c>
    </row>
    <row r="16" customFormat="false" ht="15" hidden="false" customHeight="false" outlineLevel="0" collapsed="false">
      <c r="A16" s="1" t="s">
        <v>168</v>
      </c>
      <c r="E16" s="1" t="n">
        <v>5</v>
      </c>
      <c r="F16" s="1" t="n">
        <v>-0.02</v>
      </c>
    </row>
    <row r="18" customFormat="false" ht="15" hidden="false" customHeight="false" outlineLevel="0" collapsed="false">
      <c r="A18" s="1" t="s">
        <v>169</v>
      </c>
      <c r="B18" s="1" t="s">
        <v>170</v>
      </c>
      <c r="F18" s="1" t="s">
        <v>153</v>
      </c>
      <c r="H18" s="1" t="s">
        <v>171</v>
      </c>
    </row>
    <row r="19" customFormat="false" ht="15" hidden="false" customHeight="false" outlineLevel="0" collapsed="false">
      <c r="A19" s="13" t="n">
        <v>0</v>
      </c>
      <c r="B19" s="14" t="n">
        <v>0.092</v>
      </c>
      <c r="C19" s="14"/>
      <c r="D19" s="14"/>
      <c r="F19" s="1" t="n">
        <v>0.06453</v>
      </c>
      <c r="G19" s="1" t="n">
        <f aca="false">1.05*F19</f>
        <v>0.0677565</v>
      </c>
      <c r="H19" s="1" t="n">
        <f aca="false">B19/F19*A19</f>
        <v>0</v>
      </c>
    </row>
    <row r="20" customFormat="false" ht="15" hidden="false" customHeight="false" outlineLevel="0" collapsed="false">
      <c r="A20" s="14" t="n">
        <v>0.01</v>
      </c>
      <c r="B20" s="14" t="n">
        <v>0.092</v>
      </c>
      <c r="C20" s="14"/>
      <c r="D20" s="14"/>
      <c r="F20" s="1" t="n">
        <v>0.06453</v>
      </c>
      <c r="G20" s="1" t="n">
        <f aca="false">1.05*F20</f>
        <v>0.0677565</v>
      </c>
      <c r="H20" s="1" t="n">
        <f aca="false">B20/F20*A20</f>
        <v>0.0142569347590268</v>
      </c>
    </row>
    <row r="21" customFormat="false" ht="15" hidden="false" customHeight="false" outlineLevel="0" collapsed="false">
      <c r="A21" s="14" t="n">
        <v>0.1</v>
      </c>
      <c r="B21" s="14" t="n">
        <v>0.08716</v>
      </c>
      <c r="C21" s="14"/>
      <c r="D21" s="14"/>
      <c r="F21" s="1" t="n">
        <v>0.064</v>
      </c>
      <c r="G21" s="1" t="n">
        <f aca="false">1.05*F21</f>
        <v>0.0672</v>
      </c>
      <c r="H21" s="1" t="n">
        <f aca="false">B21/F21*A21</f>
        <v>0.1361875</v>
      </c>
    </row>
    <row r="22" customFormat="false" ht="15" hidden="false" customHeight="false" outlineLevel="0" collapsed="false">
      <c r="A22" s="13" t="n">
        <v>0.2</v>
      </c>
      <c r="B22" s="13" t="n">
        <v>0.08188</v>
      </c>
      <c r="C22" s="13"/>
      <c r="D22" s="13"/>
      <c r="F22" s="1" t="n">
        <v>0.06353</v>
      </c>
      <c r="G22" s="1" t="n">
        <f aca="false">1.05*F22</f>
        <v>0.0667065</v>
      </c>
      <c r="H22" s="1" t="n">
        <f aca="false">B22/F22*A22</f>
        <v>0.257767983629781</v>
      </c>
    </row>
    <row r="23" customFormat="false" ht="15" hidden="false" customHeight="false" outlineLevel="0" collapsed="false">
      <c r="A23" s="14" t="n">
        <v>0.3</v>
      </c>
      <c r="B23" s="14" t="n">
        <v>0.07744</v>
      </c>
      <c r="C23" s="14"/>
      <c r="D23" s="14"/>
      <c r="F23" s="1" t="n">
        <v>0.0621952</v>
      </c>
      <c r="G23" s="1" t="n">
        <f aca="false">1.04*F23</f>
        <v>0.064683008</v>
      </c>
      <c r="H23" s="1" t="n">
        <f aca="false">B23/F23*A23</f>
        <v>0.37353364889895</v>
      </c>
    </row>
    <row r="24" customFormat="false" ht="15" hidden="false" customHeight="false" outlineLevel="0" collapsed="false">
      <c r="A24" s="13" t="n">
        <v>0.4</v>
      </c>
      <c r="B24" s="13" t="n">
        <v>0.073</v>
      </c>
      <c r="C24" s="13"/>
      <c r="D24" s="13"/>
      <c r="F24" s="1" t="n">
        <v>0.0601332</v>
      </c>
      <c r="G24" s="1" t="n">
        <f aca="false">1.03*F24</f>
        <v>0.061937196</v>
      </c>
      <c r="H24" s="1" t="n">
        <f aca="false">B24/F24*A24</f>
        <v>0.485588659841818</v>
      </c>
    </row>
    <row r="25" customFormat="false" ht="15" hidden="false" customHeight="false" outlineLevel="0" collapsed="false">
      <c r="A25" s="14" t="n">
        <v>0.5</v>
      </c>
      <c r="B25" s="14" t="n">
        <v>0.0694</v>
      </c>
      <c r="C25" s="14"/>
      <c r="D25" s="14"/>
      <c r="F25" s="1" t="n">
        <v>0.058</v>
      </c>
      <c r="G25" s="1" t="n">
        <f aca="false">1.02*F25</f>
        <v>0.05916</v>
      </c>
      <c r="H25" s="1" t="n">
        <f aca="false">B25/F25*A25</f>
        <v>0.598275862068966</v>
      </c>
    </row>
    <row r="26" customFormat="false" ht="15" hidden="false" customHeight="false" outlineLevel="0" collapsed="false">
      <c r="A26" s="15" t="n">
        <v>0.5358</v>
      </c>
      <c r="B26" s="14" t="n">
        <v>0.06768</v>
      </c>
      <c r="C26" s="14"/>
      <c r="D26" s="14"/>
      <c r="F26" s="1" t="n">
        <v>0.056814</v>
      </c>
      <c r="H26" s="1" t="n">
        <f aca="false">B26/F26*A26</f>
        <v>0.638274791424649</v>
      </c>
    </row>
    <row r="27" customFormat="false" ht="15" hidden="false" customHeight="false" outlineLevel="0" collapsed="false">
      <c r="A27" s="13" t="n">
        <v>0.64</v>
      </c>
      <c r="B27" s="13" t="n">
        <v>0.065</v>
      </c>
      <c r="C27" s="13"/>
      <c r="D27" s="13"/>
      <c r="F27" s="1" t="n">
        <v>0.055</v>
      </c>
      <c r="H27" s="1" t="n">
        <f aca="false">B27/F27*A27</f>
        <v>0.756363636363637</v>
      </c>
      <c r="Z27" s="1" t="s">
        <v>95</v>
      </c>
    </row>
    <row r="28" customFormat="false" ht="15" hidden="false" customHeight="false" outlineLevel="0" collapsed="false">
      <c r="A28" s="14" t="n">
        <v>0.8</v>
      </c>
      <c r="B28" s="14" t="n">
        <v>0.06</v>
      </c>
      <c r="C28" s="14"/>
      <c r="D28" s="14"/>
      <c r="F28" s="1" t="n">
        <v>0.05184</v>
      </c>
      <c r="H28" s="1" t="n">
        <f aca="false">B28/F28*A28</f>
        <v>0.925925925925926</v>
      </c>
    </row>
    <row r="29" customFormat="false" ht="15" hidden="false" customHeight="false" outlineLevel="0" collapsed="false">
      <c r="A29" s="13" t="n">
        <v>0.976</v>
      </c>
      <c r="B29" s="13" t="n">
        <v>0.0520128</v>
      </c>
      <c r="C29" s="13"/>
      <c r="D29" s="13"/>
      <c r="F29" s="1" t="n">
        <v>0.049032</v>
      </c>
      <c r="H29" s="1" t="n">
        <f aca="false">B29/F29*A29</f>
        <v>1.03533392070485</v>
      </c>
    </row>
    <row r="30" customFormat="false" ht="15" hidden="false" customHeight="false" outlineLevel="0" collapsed="false">
      <c r="A30" s="13" t="n">
        <v>1.03</v>
      </c>
      <c r="B30" s="13" t="n">
        <v>0.04536</v>
      </c>
      <c r="C30" s="13"/>
      <c r="D30" s="13"/>
      <c r="F30" s="1" t="n">
        <v>0.047816</v>
      </c>
      <c r="H30" s="1" t="n">
        <f aca="false">B30/F30*A30</f>
        <v>0.977095532876025</v>
      </c>
    </row>
    <row r="31" customFormat="false" ht="15" hidden="false" customHeight="false" outlineLevel="0" collapsed="false">
      <c r="A31" s="13" t="n">
        <v>1.1</v>
      </c>
      <c r="B31" s="13" t="n">
        <v>0.03312</v>
      </c>
      <c r="C31" s="13"/>
      <c r="D31" s="13"/>
      <c r="F31" s="1" t="n">
        <v>0.04286</v>
      </c>
      <c r="H31" s="1" t="n">
        <f aca="false">B31/F31*A31</f>
        <v>0.850023331777881</v>
      </c>
    </row>
    <row r="32" customFormat="false" ht="15" hidden="false" customHeight="false" outlineLevel="0" collapsed="false">
      <c r="A32" s="13" t="n">
        <v>1.2</v>
      </c>
      <c r="B32" s="13" t="n">
        <v>0.0144</v>
      </c>
      <c r="C32" s="13"/>
      <c r="D32" s="13"/>
      <c r="F32" s="1" t="n">
        <v>0.036</v>
      </c>
      <c r="H32" s="1" t="n">
        <f aca="false">B32/F32*A32</f>
        <v>0.48</v>
      </c>
    </row>
    <row r="33" customFormat="false" ht="15" hidden="false" customHeight="false" outlineLevel="0" collapsed="false">
      <c r="A33" s="13" t="n">
        <v>1.3</v>
      </c>
      <c r="B33" s="13" t="n">
        <v>-0.0216</v>
      </c>
      <c r="C33" s="13"/>
      <c r="D33" s="13"/>
      <c r="F33" s="1" t="n">
        <v>0.0216</v>
      </c>
      <c r="H33" s="1" t="n">
        <f aca="false">B33/F33*A33</f>
        <v>-1.3</v>
      </c>
    </row>
    <row r="34" customFormat="false" ht="15" hidden="false" customHeight="false" outlineLevel="0" collapsed="false">
      <c r="A34" s="13" t="n">
        <v>1.5</v>
      </c>
      <c r="B34" s="13" t="n">
        <v>-0.0864</v>
      </c>
      <c r="C34" s="13"/>
      <c r="D34" s="13"/>
      <c r="F34" s="1" t="n">
        <v>-0.0072</v>
      </c>
      <c r="H34" s="1" t="n">
        <f aca="false">B34/F34*A34</f>
        <v>18</v>
      </c>
    </row>
    <row r="35" customFormat="false" ht="15" hidden="false" customHeight="false" outlineLevel="0" collapsed="false">
      <c r="A35" s="13" t="n">
        <v>1.7</v>
      </c>
      <c r="B35" s="13" t="n">
        <v>-0.18</v>
      </c>
      <c r="C35" s="13"/>
      <c r="D35" s="13"/>
      <c r="F35" s="1" t="n">
        <v>-0.036</v>
      </c>
      <c r="H35" s="1" t="n">
        <f aca="false">B35/F35*A35</f>
        <v>8.5</v>
      </c>
    </row>
    <row r="36" customFormat="false" ht="15" hidden="false" customHeight="false" outlineLevel="0" collapsed="false">
      <c r="A36" s="13" t="n">
        <v>1.9</v>
      </c>
      <c r="B36" s="13" t="n">
        <v>-0.36</v>
      </c>
      <c r="C36" s="13"/>
      <c r="D36" s="13"/>
      <c r="F36" s="1" t="n">
        <v>-0.0864</v>
      </c>
      <c r="H36" s="1" t="n">
        <f aca="false">B36/F36*A36</f>
        <v>7.91666666666667</v>
      </c>
    </row>
    <row r="37" customFormat="false" ht="15" hidden="false" customHeight="false" outlineLevel="0" collapsed="false">
      <c r="A37" s="13" t="n">
        <v>2</v>
      </c>
      <c r="B37" s="13" t="n">
        <v>-0.72</v>
      </c>
      <c r="C37" s="13"/>
      <c r="D37" s="13"/>
      <c r="F37" s="1" t="n">
        <v>-0.0864</v>
      </c>
      <c r="H37" s="1" t="n">
        <f aca="false">B37/F37*A37</f>
        <v>16.6666666666667</v>
      </c>
    </row>
    <row r="38" customFormat="false" ht="15" hidden="false" customHeight="false" outlineLevel="0" collapsed="false">
      <c r="A38" s="13" t="n">
        <v>3</v>
      </c>
      <c r="B38" s="13" t="n">
        <v>-0.72</v>
      </c>
      <c r="C38" s="13"/>
      <c r="D38" s="13"/>
      <c r="F38" s="1" t="n">
        <v>-0.1152</v>
      </c>
      <c r="H38" s="1" t="n">
        <f aca="false">B38/F38*A38</f>
        <v>18.75</v>
      </c>
    </row>
    <row r="39" customFormat="false" ht="15" hidden="false" customHeight="false" outlineLevel="0" collapsed="false">
      <c r="A39" s="13" t="n">
        <v>5</v>
      </c>
      <c r="B39" s="13" t="n">
        <v>-0.72</v>
      </c>
      <c r="C39" s="13"/>
      <c r="D39" s="13"/>
      <c r="F39" s="1" t="n">
        <v>-0.288</v>
      </c>
      <c r="H39" s="1" t="n">
        <f aca="false">B39/F39*A39</f>
        <v>12.5</v>
      </c>
    </row>
    <row r="41" customFormat="false" ht="15" hidden="false" customHeight="false" outlineLevel="0" collapsed="false">
      <c r="A41" s="1" t="s">
        <v>172</v>
      </c>
      <c r="D41" s="1" t="s">
        <v>173</v>
      </c>
    </row>
    <row r="42" customFormat="false" ht="15" hidden="false" customHeight="false" outlineLevel="0" collapsed="false">
      <c r="A42" s="6" t="s">
        <v>174</v>
      </c>
    </row>
    <row r="43" customFormat="false" ht="15" hidden="false" customHeight="false" outlineLevel="0" collapsed="false">
      <c r="A43" s="6"/>
      <c r="C43" s="1" t="s">
        <v>175</v>
      </c>
      <c r="D43" s="1" t="s">
        <v>176</v>
      </c>
    </row>
    <row r="44" customFormat="false" ht="15" hidden="false" customHeight="false" outlineLevel="0" collapsed="false">
      <c r="A44" s="6" t="n">
        <v>99.2</v>
      </c>
      <c r="B44" s="1" t="s">
        <v>177</v>
      </c>
      <c r="C44" s="1" t="n">
        <v>1.68781</v>
      </c>
      <c r="D44" s="1" t="n">
        <f aca="false">C44*A44</f>
        <v>167.430752</v>
      </c>
      <c r="E44" s="1" t="s">
        <v>178</v>
      </c>
    </row>
    <row r="45" customFormat="false" ht="15" hidden="false" customHeight="false" outlineLevel="0" collapsed="false">
      <c r="A45" s="6" t="n">
        <v>1250</v>
      </c>
      <c r="B45" s="1" t="s">
        <v>179</v>
      </c>
      <c r="C45" s="1" t="n">
        <f aca="false">1/60</f>
        <v>0.0166666666666667</v>
      </c>
      <c r="D45" s="1" t="n">
        <f aca="false">C45*A45</f>
        <v>20.8333333333333</v>
      </c>
      <c r="E45" s="1" t="s">
        <v>19</v>
      </c>
    </row>
    <row r="46" customFormat="false" ht="15" hidden="false" customHeight="false" outlineLevel="0" collapsed="false">
      <c r="A46" s="1" t="n">
        <v>112</v>
      </c>
      <c r="B46" s="1" t="s">
        <v>180</v>
      </c>
      <c r="C46" s="1" t="n">
        <f aca="false">1/12</f>
        <v>0.0833333333333333</v>
      </c>
      <c r="D46" s="1" t="n">
        <f aca="false">C46*A46</f>
        <v>9.33333333333333</v>
      </c>
      <c r="E46" s="1" t="s">
        <v>181</v>
      </c>
    </row>
    <row r="47" customFormat="false" ht="15" hidden="false" customHeight="false" outlineLevel="0" collapsed="false">
      <c r="C47" s="1" t="s">
        <v>182</v>
      </c>
      <c r="D47" s="1" t="n">
        <f aca="false">D44/(D45*D46)</f>
        <v>0.861072438857143</v>
      </c>
    </row>
    <row r="49" customFormat="false" ht="15" hidden="false" customHeight="false" outlineLevel="0" collapsed="false">
      <c r="A49" s="6"/>
      <c r="C49" s="1" t="s">
        <v>175</v>
      </c>
      <c r="D49" s="1" t="s">
        <v>176</v>
      </c>
    </row>
    <row r="50" customFormat="false" ht="15" hidden="false" customHeight="false" outlineLevel="0" collapsed="false">
      <c r="A50" s="6" t="n">
        <v>61</v>
      </c>
      <c r="B50" s="1" t="s">
        <v>177</v>
      </c>
      <c r="C50" s="1" t="n">
        <v>1.68781</v>
      </c>
      <c r="D50" s="1" t="n">
        <f aca="false">C50*A50</f>
        <v>102.95641</v>
      </c>
      <c r="E50" s="1" t="s">
        <v>178</v>
      </c>
    </row>
    <row r="51" customFormat="false" ht="15" hidden="false" customHeight="false" outlineLevel="0" collapsed="false">
      <c r="A51" s="6" t="n">
        <v>1170</v>
      </c>
      <c r="B51" s="1" t="s">
        <v>179</v>
      </c>
      <c r="C51" s="1" t="n">
        <f aca="false">1/60</f>
        <v>0.0166666666666667</v>
      </c>
      <c r="D51" s="1" t="n">
        <f aca="false">C51*A51</f>
        <v>19.5</v>
      </c>
      <c r="E51" s="1" t="s">
        <v>19</v>
      </c>
    </row>
    <row r="52" customFormat="false" ht="15" hidden="false" customHeight="false" outlineLevel="0" collapsed="false">
      <c r="A52" s="1" t="n">
        <v>112</v>
      </c>
      <c r="B52" s="1" t="s">
        <v>180</v>
      </c>
      <c r="C52" s="1" t="n">
        <f aca="false">1/12</f>
        <v>0.0833333333333333</v>
      </c>
      <c r="D52" s="1" t="n">
        <f aca="false">C52*A52</f>
        <v>9.33333333333333</v>
      </c>
      <c r="E52" s="1" t="s">
        <v>181</v>
      </c>
    </row>
    <row r="53" customFormat="false" ht="15" hidden="false" customHeight="false" outlineLevel="0" collapsed="false">
      <c r="C53" s="1" t="s">
        <v>182</v>
      </c>
      <c r="D53" s="1" t="n">
        <f aca="false">D50/(D51*D52)</f>
        <v>0.565694560439561</v>
      </c>
    </row>
    <row r="54" customFormat="false" ht="15" hidden="false" customHeight="false" outlineLevel="0" collapsed="false">
      <c r="A54" s="1" t="s">
        <v>183</v>
      </c>
      <c r="H54" s="1" t="n">
        <f aca="false">0.72*0.0681</f>
        <v>0.049032</v>
      </c>
    </row>
    <row r="55" customFormat="false" ht="15" hidden="false" customHeight="false" outlineLevel="0" collapsed="false">
      <c r="A55" s="1" t="s">
        <v>184</v>
      </c>
      <c r="H55" s="1" t="n">
        <f aca="false">0.72*0.076*1.02</f>
        <v>0.0558144</v>
      </c>
    </row>
    <row r="57" customFormat="false" ht="15" hidden="false" customHeight="false" outlineLevel="0" collapsed="false">
      <c r="A57" s="1" t="n">
        <f aca="false">1177/1150*0.5235</f>
        <v>0.535790869565217</v>
      </c>
    </row>
    <row r="59" customFormat="false" ht="15" hidden="false" customHeight="false" outlineLevel="0" collapsed="false">
      <c r="A59" s="1" t="s">
        <v>185</v>
      </c>
    </row>
    <row r="60" customFormat="false" ht="15" hidden="false" customHeight="false" outlineLevel="0" collapsed="false">
      <c r="A60" s="1" t="s">
        <v>186</v>
      </c>
    </row>
    <row r="61" customFormat="false" ht="15" hidden="false" customHeight="false" outlineLevel="0" collapsed="false">
      <c r="A61" s="1" t="n">
        <f aca="false">54/39</f>
        <v>1.38461538461538</v>
      </c>
      <c r="B61" s="1" t="s">
        <v>187</v>
      </c>
    </row>
    <row r="65" customFormat="false" ht="15" hidden="false" customHeight="false" outlineLevel="0" collapsed="false">
      <c r="H65" s="1" t="s">
        <v>188</v>
      </c>
    </row>
    <row r="66" customFormat="false" ht="15" hidden="false" customHeight="false" outlineLevel="0" collapsed="false">
      <c r="H66" s="1" t="s">
        <v>169</v>
      </c>
      <c r="I66" s="1" t="s">
        <v>189</v>
      </c>
      <c r="J66" s="1" t="s">
        <v>169</v>
      </c>
      <c r="K66" s="1" t="s">
        <v>190</v>
      </c>
    </row>
    <row r="67" customFormat="false" ht="15" hidden="false" customHeight="false" outlineLevel="0" collapsed="false">
      <c r="A67" s="1" t="s">
        <v>169</v>
      </c>
      <c r="B67" s="1" t="s">
        <v>170</v>
      </c>
      <c r="F67" s="1" t="s">
        <v>153</v>
      </c>
      <c r="I67" s="1" t="n">
        <v>0.6</v>
      </c>
      <c r="K67" s="1" t="n">
        <v>1</v>
      </c>
    </row>
    <row r="68" customFormat="false" ht="15" hidden="false" customHeight="false" outlineLevel="0" collapsed="false">
      <c r="A68" s="13" t="n">
        <v>0</v>
      </c>
      <c r="B68" s="14" t="n">
        <v>0.092</v>
      </c>
      <c r="C68" s="14"/>
      <c r="D68" s="14"/>
      <c r="F68" s="1" t="n">
        <v>0.06453</v>
      </c>
      <c r="H68" s="1" t="n">
        <f aca="false">A68</f>
        <v>0</v>
      </c>
      <c r="I68" s="1" t="n">
        <f aca="false">I$67*B68</f>
        <v>0.0552</v>
      </c>
      <c r="J68" s="1" t="n">
        <f aca="false">A68</f>
        <v>0</v>
      </c>
      <c r="K68" s="1" t="n">
        <f aca="false">K$67*F68</f>
        <v>0.06453</v>
      </c>
    </row>
    <row r="69" customFormat="false" ht="15" hidden="false" customHeight="false" outlineLevel="0" collapsed="false">
      <c r="A69" s="14" t="n">
        <v>0.01</v>
      </c>
      <c r="B69" s="14" t="n">
        <v>0.092</v>
      </c>
      <c r="C69" s="14"/>
      <c r="D69" s="14"/>
      <c r="F69" s="1" t="n">
        <v>0.06453</v>
      </c>
      <c r="H69" s="1" t="n">
        <f aca="false">A69</f>
        <v>0.01</v>
      </c>
      <c r="I69" s="1" t="n">
        <f aca="false">I$67*B69</f>
        <v>0.0552</v>
      </c>
      <c r="J69" s="1" t="n">
        <f aca="false">A69</f>
        <v>0.01</v>
      </c>
      <c r="K69" s="1" t="n">
        <f aca="false">K$67*F69</f>
        <v>0.06453</v>
      </c>
    </row>
    <row r="70" customFormat="false" ht="15" hidden="false" customHeight="false" outlineLevel="0" collapsed="false">
      <c r="A70" s="14" t="n">
        <v>0.1</v>
      </c>
      <c r="B70" s="14" t="n">
        <v>0.08716</v>
      </c>
      <c r="C70" s="14"/>
      <c r="D70" s="14"/>
      <c r="F70" s="1" t="n">
        <v>0.064</v>
      </c>
      <c r="H70" s="1" t="n">
        <f aca="false">A70</f>
        <v>0.1</v>
      </c>
      <c r="I70" s="1" t="n">
        <f aca="false">I$67*B70</f>
        <v>0.052296</v>
      </c>
      <c r="J70" s="1" t="n">
        <f aca="false">A70</f>
        <v>0.1</v>
      </c>
      <c r="K70" s="1" t="n">
        <f aca="false">K$67*F70</f>
        <v>0.064</v>
      </c>
    </row>
    <row r="71" customFormat="false" ht="15" hidden="false" customHeight="false" outlineLevel="0" collapsed="false">
      <c r="A71" s="13" t="n">
        <v>0.2</v>
      </c>
      <c r="B71" s="13" t="n">
        <v>0.08188</v>
      </c>
      <c r="C71" s="13"/>
      <c r="D71" s="13"/>
      <c r="F71" s="1" t="n">
        <v>0.06353</v>
      </c>
      <c r="H71" s="1" t="n">
        <f aca="false">A71</f>
        <v>0.2</v>
      </c>
      <c r="I71" s="1" t="n">
        <f aca="false">I$67*B71</f>
        <v>0.049128</v>
      </c>
      <c r="J71" s="1" t="n">
        <f aca="false">A71</f>
        <v>0.2</v>
      </c>
      <c r="K71" s="1" t="n">
        <f aca="false">K$67*F71</f>
        <v>0.06353</v>
      </c>
    </row>
    <row r="72" customFormat="false" ht="15" hidden="false" customHeight="false" outlineLevel="0" collapsed="false">
      <c r="A72" s="14" t="n">
        <v>0.3</v>
      </c>
      <c r="B72" s="14" t="n">
        <v>0.07744</v>
      </c>
      <c r="C72" s="14"/>
      <c r="D72" s="14"/>
      <c r="F72" s="1" t="n">
        <v>0.0621952</v>
      </c>
      <c r="H72" s="1" t="n">
        <f aca="false">A72</f>
        <v>0.3</v>
      </c>
      <c r="I72" s="1" t="n">
        <f aca="false">I$67*B72</f>
        <v>0.046464</v>
      </c>
      <c r="J72" s="1" t="n">
        <f aca="false">A72</f>
        <v>0.3</v>
      </c>
      <c r="K72" s="1" t="n">
        <f aca="false">K$67*F72</f>
        <v>0.0621952</v>
      </c>
    </row>
    <row r="73" customFormat="false" ht="15" hidden="false" customHeight="false" outlineLevel="0" collapsed="false">
      <c r="A73" s="13" t="n">
        <v>0.4</v>
      </c>
      <c r="B73" s="13" t="n">
        <v>0.073</v>
      </c>
      <c r="C73" s="13"/>
      <c r="D73" s="13"/>
      <c r="F73" s="1" t="n">
        <v>0.0601332</v>
      </c>
      <c r="H73" s="1" t="n">
        <f aca="false">A73</f>
        <v>0.4</v>
      </c>
      <c r="I73" s="1" t="n">
        <f aca="false">I$67*B73</f>
        <v>0.0438</v>
      </c>
      <c r="J73" s="1" t="n">
        <f aca="false">A73</f>
        <v>0.4</v>
      </c>
      <c r="K73" s="1" t="n">
        <f aca="false">K$67*F73</f>
        <v>0.0601332</v>
      </c>
    </row>
    <row r="74" customFormat="false" ht="15" hidden="false" customHeight="false" outlineLevel="0" collapsed="false">
      <c r="A74" s="14" t="n">
        <v>0.5</v>
      </c>
      <c r="B74" s="14" t="n">
        <v>0.0694</v>
      </c>
      <c r="C74" s="14"/>
      <c r="D74" s="14"/>
      <c r="F74" s="1" t="n">
        <v>0.058</v>
      </c>
      <c r="H74" s="1" t="n">
        <f aca="false">A74</f>
        <v>0.5</v>
      </c>
      <c r="I74" s="1" t="n">
        <f aca="false">I$67*B74</f>
        <v>0.04164</v>
      </c>
      <c r="J74" s="1" t="n">
        <f aca="false">A74</f>
        <v>0.5</v>
      </c>
      <c r="K74" s="1" t="n">
        <f aca="false">K$67*F74</f>
        <v>0.058</v>
      </c>
    </row>
    <row r="75" customFormat="false" ht="15" hidden="false" customHeight="false" outlineLevel="0" collapsed="false">
      <c r="A75" s="15" t="n">
        <v>0.5358</v>
      </c>
      <c r="B75" s="14" t="n">
        <v>0.06768</v>
      </c>
      <c r="C75" s="14"/>
      <c r="D75" s="14"/>
      <c r="F75" s="1" t="n">
        <v>0.056814</v>
      </c>
      <c r="H75" s="1" t="n">
        <f aca="false">A75</f>
        <v>0.5358</v>
      </c>
      <c r="I75" s="1" t="n">
        <f aca="false">I$67*B75</f>
        <v>0.040608</v>
      </c>
      <c r="J75" s="1" t="n">
        <f aca="false">A75</f>
        <v>0.5358</v>
      </c>
      <c r="K75" s="1" t="n">
        <f aca="false">K$67*F75</f>
        <v>0.056814</v>
      </c>
    </row>
    <row r="76" customFormat="false" ht="15" hidden="false" customHeight="false" outlineLevel="0" collapsed="false">
      <c r="A76" s="13" t="n">
        <v>0.64</v>
      </c>
      <c r="B76" s="13" t="n">
        <v>0.065</v>
      </c>
      <c r="C76" s="13"/>
      <c r="D76" s="13"/>
      <c r="F76" s="1" t="n">
        <v>0.055</v>
      </c>
      <c r="H76" s="1" t="n">
        <f aca="false">A76</f>
        <v>0.64</v>
      </c>
      <c r="I76" s="1" t="n">
        <f aca="false">I$67*B76</f>
        <v>0.039</v>
      </c>
      <c r="J76" s="1" t="n">
        <f aca="false">A76</f>
        <v>0.64</v>
      </c>
      <c r="K76" s="1" t="n">
        <f aca="false">K$67*F76</f>
        <v>0.055</v>
      </c>
    </row>
    <row r="77" customFormat="false" ht="15" hidden="false" customHeight="false" outlineLevel="0" collapsed="false">
      <c r="A77" s="14" t="n">
        <v>0.8</v>
      </c>
      <c r="B77" s="14" t="n">
        <v>0.06</v>
      </c>
      <c r="C77" s="14"/>
      <c r="D77" s="14"/>
      <c r="F77" s="1" t="n">
        <v>0.05184</v>
      </c>
      <c r="H77" s="1" t="n">
        <f aca="false">A77</f>
        <v>0.8</v>
      </c>
      <c r="I77" s="1" t="n">
        <f aca="false">I$67*B77</f>
        <v>0.036</v>
      </c>
      <c r="J77" s="1" t="n">
        <f aca="false">A77</f>
        <v>0.8</v>
      </c>
      <c r="K77" s="1" t="n">
        <f aca="false">K$67*F77</f>
        <v>0.05184</v>
      </c>
    </row>
    <row r="78" customFormat="false" ht="15" hidden="false" customHeight="false" outlineLevel="0" collapsed="false">
      <c r="A78" s="13" t="n">
        <v>0.976</v>
      </c>
      <c r="B78" s="13" t="n">
        <v>0.0520128</v>
      </c>
      <c r="C78" s="13"/>
      <c r="D78" s="13"/>
      <c r="F78" s="1" t="n">
        <v>0.049032</v>
      </c>
      <c r="H78" s="1" t="n">
        <f aca="false">A78</f>
        <v>0.976</v>
      </c>
      <c r="I78" s="1" t="n">
        <f aca="false">I$67*B78</f>
        <v>0.03120768</v>
      </c>
      <c r="J78" s="1" t="n">
        <f aca="false">A78</f>
        <v>0.976</v>
      </c>
      <c r="K78" s="1" t="n">
        <f aca="false">K$67*F78</f>
        <v>0.049032</v>
      </c>
    </row>
    <row r="79" customFormat="false" ht="15" hidden="false" customHeight="false" outlineLevel="0" collapsed="false">
      <c r="A79" s="13" t="n">
        <v>1.03</v>
      </c>
      <c r="B79" s="13" t="n">
        <v>0.04536</v>
      </c>
      <c r="C79" s="13"/>
      <c r="D79" s="13"/>
      <c r="F79" s="1" t="n">
        <v>0.047816</v>
      </c>
      <c r="H79" s="1" t="n">
        <f aca="false">A79</f>
        <v>1.03</v>
      </c>
      <c r="I79" s="1" t="n">
        <f aca="false">I$67*B79</f>
        <v>0.027216</v>
      </c>
      <c r="J79" s="1" t="n">
        <f aca="false">A79</f>
        <v>1.03</v>
      </c>
      <c r="K79" s="1" t="n">
        <f aca="false">K$67*F79</f>
        <v>0.047816</v>
      </c>
    </row>
    <row r="80" customFormat="false" ht="15" hidden="false" customHeight="false" outlineLevel="0" collapsed="false">
      <c r="A80" s="13" t="n">
        <v>1.1</v>
      </c>
      <c r="B80" s="13" t="n">
        <v>0.03312</v>
      </c>
      <c r="C80" s="13"/>
      <c r="D80" s="13"/>
      <c r="F80" s="1" t="n">
        <v>0.04286</v>
      </c>
      <c r="H80" s="1" t="n">
        <f aca="false">A80</f>
        <v>1.1</v>
      </c>
      <c r="I80" s="1" t="n">
        <f aca="false">I$67*B80</f>
        <v>0.019872</v>
      </c>
      <c r="J80" s="1" t="n">
        <f aca="false">A80</f>
        <v>1.1</v>
      </c>
      <c r="K80" s="1" t="n">
        <f aca="false">K$67*F80</f>
        <v>0.04286</v>
      </c>
    </row>
    <row r="81" customFormat="false" ht="15" hidden="false" customHeight="false" outlineLevel="0" collapsed="false">
      <c r="A81" s="13" t="n">
        <v>1.2</v>
      </c>
      <c r="B81" s="13" t="n">
        <v>0.0144</v>
      </c>
      <c r="C81" s="13"/>
      <c r="D81" s="13"/>
      <c r="F81" s="1" t="n">
        <v>0.036</v>
      </c>
      <c r="H81" s="1" t="n">
        <f aca="false">A81</f>
        <v>1.2</v>
      </c>
      <c r="I81" s="1" t="n">
        <f aca="false">I$67*B81</f>
        <v>0.00864</v>
      </c>
      <c r="J81" s="1" t="n">
        <f aca="false">A81</f>
        <v>1.2</v>
      </c>
      <c r="K81" s="1" t="n">
        <f aca="false">K$67*F81</f>
        <v>0.036</v>
      </c>
    </row>
    <row r="82" customFormat="false" ht="15" hidden="false" customHeight="false" outlineLevel="0" collapsed="false">
      <c r="A82" s="13" t="n">
        <v>1.3</v>
      </c>
      <c r="B82" s="13" t="n">
        <v>-0.0216</v>
      </c>
      <c r="C82" s="13"/>
      <c r="D82" s="13"/>
      <c r="F82" s="1" t="n">
        <v>0.0216</v>
      </c>
      <c r="H82" s="1" t="n">
        <f aca="false">A82</f>
        <v>1.3</v>
      </c>
      <c r="I82" s="1" t="n">
        <f aca="false">I$67*B82</f>
        <v>-0.01296</v>
      </c>
      <c r="J82" s="1" t="n">
        <f aca="false">A82</f>
        <v>1.3</v>
      </c>
      <c r="K82" s="1" t="n">
        <f aca="false">K$67*F82</f>
        <v>0.0216</v>
      </c>
    </row>
    <row r="83" customFormat="false" ht="15" hidden="false" customHeight="false" outlineLevel="0" collapsed="false">
      <c r="A83" s="13" t="n">
        <v>1.5</v>
      </c>
      <c r="B83" s="13" t="n">
        <v>-0.0864</v>
      </c>
      <c r="C83" s="13"/>
      <c r="D83" s="13"/>
      <c r="F83" s="1" t="n">
        <v>-0.0072</v>
      </c>
      <c r="H83" s="1" t="n">
        <f aca="false">A83</f>
        <v>1.5</v>
      </c>
      <c r="I83" s="1" t="n">
        <f aca="false">I$67*B83</f>
        <v>-0.05184</v>
      </c>
      <c r="J83" s="1" t="n">
        <f aca="false">A83</f>
        <v>1.5</v>
      </c>
      <c r="K83" s="1" t="n">
        <f aca="false">K$67*F83</f>
        <v>-0.0072</v>
      </c>
    </row>
    <row r="84" customFormat="false" ht="15" hidden="false" customHeight="false" outlineLevel="0" collapsed="false">
      <c r="A84" s="13" t="n">
        <v>1.7</v>
      </c>
      <c r="B84" s="13" t="n">
        <v>-0.18</v>
      </c>
      <c r="C84" s="13"/>
      <c r="D84" s="13"/>
      <c r="F84" s="1" t="n">
        <v>-0.036</v>
      </c>
      <c r="H84" s="1" t="n">
        <f aca="false">A84</f>
        <v>1.7</v>
      </c>
      <c r="I84" s="1" t="n">
        <f aca="false">I$67*B84</f>
        <v>-0.108</v>
      </c>
      <c r="J84" s="1" t="n">
        <f aca="false">A84</f>
        <v>1.7</v>
      </c>
      <c r="K84" s="1" t="n">
        <f aca="false">K$67*F84</f>
        <v>-0.036</v>
      </c>
    </row>
    <row r="85" customFormat="false" ht="15" hidden="false" customHeight="false" outlineLevel="0" collapsed="false">
      <c r="A85" s="13" t="n">
        <v>1.9</v>
      </c>
      <c r="B85" s="13" t="n">
        <v>-0.36</v>
      </c>
      <c r="C85" s="13"/>
      <c r="D85" s="13"/>
      <c r="F85" s="1" t="n">
        <v>-0.0864</v>
      </c>
      <c r="H85" s="1" t="n">
        <f aca="false">A85</f>
        <v>1.9</v>
      </c>
      <c r="I85" s="1" t="n">
        <f aca="false">I$67*B85</f>
        <v>-0.216</v>
      </c>
      <c r="J85" s="1" t="n">
        <f aca="false">A85</f>
        <v>1.9</v>
      </c>
      <c r="K85" s="1" t="n">
        <f aca="false">K$67*F85</f>
        <v>-0.0864</v>
      </c>
    </row>
    <row r="86" customFormat="false" ht="15" hidden="false" customHeight="false" outlineLevel="0" collapsed="false">
      <c r="A86" s="13" t="n">
        <v>2</v>
      </c>
      <c r="B86" s="13" t="n">
        <v>-0.72</v>
      </c>
      <c r="C86" s="13"/>
      <c r="D86" s="13"/>
      <c r="F86" s="1" t="n">
        <v>-0.0864</v>
      </c>
      <c r="H86" s="1" t="n">
        <f aca="false">A86</f>
        <v>2</v>
      </c>
      <c r="I86" s="1" t="n">
        <f aca="false">I$67*B86</f>
        <v>-0.432</v>
      </c>
      <c r="J86" s="1" t="n">
        <f aca="false">A86</f>
        <v>2</v>
      </c>
      <c r="K86" s="1" t="n">
        <f aca="false">K$67*F86</f>
        <v>-0.0864</v>
      </c>
    </row>
    <row r="87" customFormat="false" ht="15" hidden="false" customHeight="false" outlineLevel="0" collapsed="false">
      <c r="A87" s="13" t="n">
        <v>3</v>
      </c>
      <c r="B87" s="13" t="n">
        <v>-0.72</v>
      </c>
      <c r="C87" s="13"/>
      <c r="D87" s="13"/>
      <c r="F87" s="1" t="n">
        <v>-0.1152</v>
      </c>
      <c r="H87" s="1" t="n">
        <f aca="false">A87</f>
        <v>3</v>
      </c>
      <c r="I87" s="1" t="n">
        <f aca="false">I$67*B87</f>
        <v>-0.432</v>
      </c>
      <c r="J87" s="1" t="n">
        <f aca="false">A87</f>
        <v>3</v>
      </c>
      <c r="K87" s="1" t="n">
        <f aca="false">K$67*F87</f>
        <v>-0.1152</v>
      </c>
    </row>
    <row r="88" customFormat="false" ht="15" hidden="false" customHeight="false" outlineLevel="0" collapsed="false">
      <c r="A88" s="13" t="n">
        <v>5</v>
      </c>
      <c r="B88" s="13" t="n">
        <v>-0.72</v>
      </c>
      <c r="C88" s="13"/>
      <c r="D88" s="13"/>
      <c r="F88" s="1" t="n">
        <v>-0.288</v>
      </c>
      <c r="H88" s="1" t="n">
        <f aca="false">A88</f>
        <v>5</v>
      </c>
      <c r="I88" s="1" t="n">
        <f aca="false">I$67*B88</f>
        <v>-0.432</v>
      </c>
      <c r="J88" s="1" t="n">
        <f aca="false">A88</f>
        <v>5</v>
      </c>
      <c r="K88" s="1" t="n">
        <f aca="false">K$67*F88</f>
        <v>-0.288</v>
      </c>
    </row>
    <row r="91" customFormat="false" ht="15" hidden="false" customHeight="false" outlineLevel="0" collapsed="false">
      <c r="A91" s="2" t="s">
        <v>191</v>
      </c>
      <c r="C91" s="2" t="s">
        <v>192</v>
      </c>
      <c r="E91" s="2" t="s">
        <v>193</v>
      </c>
      <c r="G91" s="2" t="s">
        <v>194</v>
      </c>
      <c r="I91" s="2" t="s">
        <v>195</v>
      </c>
    </row>
    <row r="92" customFormat="false" ht="15" hidden="false" customHeight="true" outlineLevel="0" collapsed="false">
      <c r="A92" s="1" t="s">
        <v>188</v>
      </c>
      <c r="C92" s="16" t="s">
        <v>196</v>
      </c>
      <c r="D92" s="16"/>
      <c r="G92" s="1" t="s">
        <v>197</v>
      </c>
      <c r="I92" s="1" t="s">
        <v>197</v>
      </c>
    </row>
    <row r="93" customFormat="false" ht="15" hidden="false" customHeight="false" outlineLevel="0" collapsed="false">
      <c r="A93" s="1" t="s">
        <v>169</v>
      </c>
      <c r="B93" s="1" t="s">
        <v>189</v>
      </c>
      <c r="C93" s="1" t="s">
        <v>169</v>
      </c>
      <c r="D93" s="1" t="s">
        <v>189</v>
      </c>
      <c r="E93" s="1" t="s">
        <v>169</v>
      </c>
      <c r="F93" s="1" t="s">
        <v>189</v>
      </c>
      <c r="G93" s="1" t="s">
        <v>169</v>
      </c>
      <c r="H93" s="1" t="s">
        <v>189</v>
      </c>
      <c r="I93" s="1" t="s">
        <v>169</v>
      </c>
      <c r="J93" s="1" t="s">
        <v>189</v>
      </c>
      <c r="K93" s="1" t="s">
        <v>169</v>
      </c>
      <c r="L93" s="1" t="s">
        <v>190</v>
      </c>
    </row>
    <row r="94" customFormat="false" ht="15" hidden="false" customHeight="false" outlineLevel="0" collapsed="false">
      <c r="B94" s="1" t="n">
        <v>0.6</v>
      </c>
      <c r="L94" s="1" t="n">
        <v>1</v>
      </c>
    </row>
    <row r="95" customFormat="false" ht="15" hidden="false" customHeight="false" outlineLevel="0" collapsed="false">
      <c r="A95" s="1" t="n">
        <v>0</v>
      </c>
      <c r="B95" s="1" t="n">
        <v>0.112</v>
      </c>
      <c r="C95" s="1" t="n">
        <f aca="false">A95</f>
        <v>0</v>
      </c>
      <c r="D95" s="1" t="n">
        <v>0.128</v>
      </c>
      <c r="E95" s="1" t="n">
        <f aca="false">C95</f>
        <v>0</v>
      </c>
      <c r="F95" s="1" t="n">
        <v>0.097</v>
      </c>
      <c r="G95" s="1" t="n">
        <f aca="false">E95</f>
        <v>0</v>
      </c>
      <c r="H95" s="1" t="n">
        <v>0.087</v>
      </c>
      <c r="I95" s="1" t="n">
        <f aca="false">G95</f>
        <v>0</v>
      </c>
      <c r="J95" s="1" t="n">
        <v>0.097</v>
      </c>
      <c r="K95" s="1" t="n">
        <v>0</v>
      </c>
      <c r="L95" s="1" t="n">
        <v>0.06453</v>
      </c>
    </row>
    <row r="96" customFormat="false" ht="15" hidden="false" customHeight="false" outlineLevel="0" collapsed="false">
      <c r="A96" s="1" t="n">
        <v>0.01</v>
      </c>
      <c r="B96" s="1" t="n">
        <v>0.111</v>
      </c>
      <c r="C96" s="1" t="n">
        <f aca="false">A96</f>
        <v>0.01</v>
      </c>
      <c r="D96" s="1" t="n">
        <v>0.127</v>
      </c>
      <c r="E96" s="1" t="n">
        <f aca="false">C97</f>
        <v>0.1</v>
      </c>
      <c r="F96" s="1" t="n">
        <v>0.096</v>
      </c>
      <c r="G96" s="1" t="n">
        <f aca="false">E96</f>
        <v>0.1</v>
      </c>
      <c r="H96" s="1" t="n">
        <v>0.085</v>
      </c>
      <c r="I96" s="1" t="n">
        <f aca="false">G96</f>
        <v>0.1</v>
      </c>
      <c r="J96" s="1" t="n">
        <v>0.095</v>
      </c>
      <c r="K96" s="1" t="n">
        <v>0.01</v>
      </c>
      <c r="L96" s="1" t="n">
        <v>0.06453</v>
      </c>
    </row>
    <row r="97" customFormat="false" ht="15" hidden="false" customHeight="false" outlineLevel="0" collapsed="false">
      <c r="A97" s="1" t="n">
        <v>0.1</v>
      </c>
      <c r="B97" s="1" t="n">
        <v>0.11</v>
      </c>
      <c r="C97" s="1" t="n">
        <f aca="false">A97</f>
        <v>0.1</v>
      </c>
      <c r="D97" s="1" t="n">
        <v>0.125</v>
      </c>
      <c r="E97" s="1" t="n">
        <f aca="false">C98</f>
        <v>0.2</v>
      </c>
      <c r="F97" s="1" t="n">
        <v>0.095</v>
      </c>
      <c r="G97" s="1" t="n">
        <f aca="false">E97</f>
        <v>0.2</v>
      </c>
      <c r="H97" s="1" t="n">
        <v>0.08</v>
      </c>
      <c r="I97" s="1" t="n">
        <f aca="false">G97</f>
        <v>0.2</v>
      </c>
      <c r="J97" s="1" t="n">
        <v>0.09</v>
      </c>
      <c r="K97" s="1" t="n">
        <v>0.1</v>
      </c>
      <c r="L97" s="1" t="n">
        <v>0.064</v>
      </c>
    </row>
    <row r="98" customFormat="false" ht="15" hidden="false" customHeight="false" outlineLevel="0" collapsed="false">
      <c r="A98" s="1" t="n">
        <v>0.2</v>
      </c>
      <c r="B98" s="1" t="n">
        <v>0.1</v>
      </c>
      <c r="C98" s="1" t="n">
        <f aca="false">A98</f>
        <v>0.2</v>
      </c>
      <c r="D98" s="1" t="n">
        <v>0.12</v>
      </c>
      <c r="E98" s="1" t="n">
        <f aca="false">C99</f>
        <v>0.3</v>
      </c>
      <c r="F98" s="1" t="n">
        <v>0.094</v>
      </c>
      <c r="G98" s="1" t="n">
        <f aca="false">E98</f>
        <v>0.3</v>
      </c>
      <c r="H98" s="1" t="n">
        <v>0.07</v>
      </c>
      <c r="I98" s="1" t="n">
        <f aca="false">G98</f>
        <v>0.3</v>
      </c>
      <c r="J98" s="1" t="n">
        <v>0.08</v>
      </c>
      <c r="K98" s="1" t="n">
        <v>0.2</v>
      </c>
      <c r="L98" s="1" t="n">
        <v>0.06353</v>
      </c>
    </row>
    <row r="99" customFormat="false" ht="15" hidden="false" customHeight="false" outlineLevel="0" collapsed="false">
      <c r="A99" s="1" t="n">
        <v>0.3</v>
      </c>
      <c r="B99" s="1" t="n">
        <v>0.09</v>
      </c>
      <c r="C99" s="1" t="n">
        <f aca="false">A99</f>
        <v>0.3</v>
      </c>
      <c r="D99" s="1" t="n">
        <v>0.11</v>
      </c>
      <c r="E99" s="1" t="n">
        <f aca="false">C100</f>
        <v>0.4</v>
      </c>
      <c r="F99" s="1" t="n">
        <v>0.093</v>
      </c>
      <c r="G99" s="1" t="n">
        <f aca="false">E99</f>
        <v>0.4</v>
      </c>
      <c r="H99" s="1" t="n">
        <v>0.06</v>
      </c>
      <c r="I99" s="1" t="n">
        <f aca="false">G99</f>
        <v>0.4</v>
      </c>
      <c r="J99" s="1" t="n">
        <v>0.07</v>
      </c>
      <c r="K99" s="1" t="n">
        <v>0.3</v>
      </c>
      <c r="L99" s="1" t="n">
        <v>0.0621952</v>
      </c>
    </row>
    <row r="100" customFormat="false" ht="15" hidden="false" customHeight="false" outlineLevel="0" collapsed="false">
      <c r="A100" s="1" t="n">
        <v>0.4</v>
      </c>
      <c r="B100" s="1" t="n">
        <v>0.08</v>
      </c>
      <c r="C100" s="1" t="n">
        <f aca="false">A100</f>
        <v>0.4</v>
      </c>
      <c r="D100" s="1" t="n">
        <v>0.1</v>
      </c>
      <c r="E100" s="1" t="n">
        <f aca="false">C101</f>
        <v>0.5</v>
      </c>
      <c r="F100" s="1" t="n">
        <v>0.09</v>
      </c>
      <c r="G100" s="1" t="n">
        <f aca="false">E100</f>
        <v>0.5</v>
      </c>
      <c r="H100" s="1" t="n">
        <v>0.058</v>
      </c>
      <c r="I100" s="1" t="n">
        <f aca="false">G100</f>
        <v>0.5</v>
      </c>
      <c r="J100" s="1" t="n">
        <v>0.066</v>
      </c>
      <c r="K100" s="1" t="n">
        <v>0.4</v>
      </c>
      <c r="L100" s="1" t="n">
        <v>0.0601332</v>
      </c>
    </row>
    <row r="101" customFormat="false" ht="15" hidden="false" customHeight="false" outlineLevel="0" collapsed="false">
      <c r="A101" s="1" t="n">
        <v>0.5</v>
      </c>
      <c r="B101" s="1" t="n">
        <v>0.07</v>
      </c>
      <c r="C101" s="1" t="n">
        <f aca="false">A101</f>
        <v>0.5</v>
      </c>
      <c r="D101" s="1" t="n">
        <v>0.09</v>
      </c>
      <c r="E101" s="1" t="n">
        <f aca="false">C102</f>
        <v>0.5358</v>
      </c>
      <c r="F101" s="1" t="n">
        <v>0.089</v>
      </c>
      <c r="G101" s="1" t="n">
        <v>0.5642</v>
      </c>
      <c r="H101" s="1" t="n">
        <v>0.053</v>
      </c>
      <c r="I101" s="1" t="n">
        <v>0.5657</v>
      </c>
      <c r="J101" s="1" t="n">
        <v>0.063</v>
      </c>
      <c r="K101" s="1" t="n">
        <v>0.5</v>
      </c>
      <c r="L101" s="1" t="n">
        <v>0.058</v>
      </c>
    </row>
    <row r="102" customFormat="false" ht="15" hidden="false" customHeight="false" outlineLevel="0" collapsed="false">
      <c r="A102" s="1" t="n">
        <v>0.5358</v>
      </c>
      <c r="B102" s="1" t="n">
        <v>0.06</v>
      </c>
      <c r="C102" s="1" t="n">
        <f aca="false">A102</f>
        <v>0.5358</v>
      </c>
      <c r="D102" s="1" t="n">
        <f aca="false">1.35*B102</f>
        <v>0.081</v>
      </c>
      <c r="E102" s="1" t="n">
        <v>0.632</v>
      </c>
      <c r="F102" s="1" t="n">
        <v>0.084821</v>
      </c>
      <c r="G102" s="1" t="n">
        <v>0.68</v>
      </c>
      <c r="H102" s="1" t="n">
        <v>0.048</v>
      </c>
      <c r="I102" s="1" t="n">
        <f aca="false">G102</f>
        <v>0.68</v>
      </c>
      <c r="J102" s="1" t="n">
        <v>0.052</v>
      </c>
      <c r="K102" s="1" t="n">
        <v>0.5358</v>
      </c>
      <c r="L102" s="1" t="n">
        <v>0.056814</v>
      </c>
    </row>
    <row r="103" customFormat="false" ht="15" hidden="false" customHeight="false" outlineLevel="0" collapsed="false">
      <c r="A103" s="1" t="n">
        <v>0.64</v>
      </c>
      <c r="B103" s="1" t="n">
        <v>0.05</v>
      </c>
      <c r="C103" s="1" t="n">
        <f aca="false">A103</f>
        <v>0.64</v>
      </c>
      <c r="D103" s="1" t="n">
        <v>0.07</v>
      </c>
      <c r="E103" s="1" t="n">
        <f aca="false">C104</f>
        <v>0.8</v>
      </c>
      <c r="F103" s="1" t="n">
        <v>0.077</v>
      </c>
      <c r="G103" s="1" t="n">
        <f aca="false">E103</f>
        <v>0.8</v>
      </c>
      <c r="H103" s="1" t="n">
        <v>0.045</v>
      </c>
      <c r="I103" s="1" t="n">
        <f aca="false">G103</f>
        <v>0.8</v>
      </c>
      <c r="J103" s="1" t="n">
        <f aca="false">H103*F129</f>
        <v>0.0440816326530612</v>
      </c>
      <c r="K103" s="1" t="n">
        <v>0.64</v>
      </c>
      <c r="L103" s="1" t="n">
        <v>0.055</v>
      </c>
    </row>
    <row r="104" customFormat="false" ht="15" hidden="false" customHeight="false" outlineLevel="0" collapsed="false">
      <c r="A104" s="1" t="n">
        <v>0.8</v>
      </c>
      <c r="B104" s="1" t="n">
        <v>0.04</v>
      </c>
      <c r="C104" s="1" t="n">
        <f aca="false">A104</f>
        <v>0.8</v>
      </c>
      <c r="D104" s="1" t="n">
        <v>0.05</v>
      </c>
      <c r="E104" s="1" t="n">
        <v>0.8611</v>
      </c>
      <c r="F104" s="1" t="n">
        <v>0.072344</v>
      </c>
      <c r="G104" s="1" t="n">
        <f aca="false">E104</f>
        <v>0.8611</v>
      </c>
      <c r="H104" s="1" t="n">
        <v>0.043</v>
      </c>
      <c r="I104" s="1" t="n">
        <f aca="false">G104</f>
        <v>0.8611</v>
      </c>
      <c r="J104" s="1" t="n">
        <f aca="false">H104*F129</f>
        <v>0.0421224489795918</v>
      </c>
      <c r="K104" s="1" t="n">
        <v>0.8</v>
      </c>
      <c r="L104" s="1" t="n">
        <v>0.05184</v>
      </c>
    </row>
    <row r="105" customFormat="false" ht="15" hidden="false" customHeight="false" outlineLevel="0" collapsed="false">
      <c r="A105" s="1" t="n">
        <v>0.976</v>
      </c>
      <c r="B105" s="1" t="n">
        <v>0.03120768</v>
      </c>
      <c r="C105" s="1" t="n">
        <f aca="false">A105</f>
        <v>0.976</v>
      </c>
      <c r="D105" s="1" t="n">
        <f aca="false">0.7*B78</f>
        <v>0.03640896</v>
      </c>
      <c r="E105" s="1" t="n">
        <f aca="false">C105</f>
        <v>0.976</v>
      </c>
      <c r="F105" s="1" t="n">
        <v>0.063</v>
      </c>
      <c r="G105" s="1" t="n">
        <f aca="false">E105</f>
        <v>0.976</v>
      </c>
      <c r="H105" s="1" t="n">
        <v>0.033</v>
      </c>
      <c r="I105" s="1" t="n">
        <f aca="false">G105</f>
        <v>0.976</v>
      </c>
      <c r="J105" s="1" t="n">
        <f aca="false">H105*F133</f>
        <v>0.0316301886792453</v>
      </c>
      <c r="K105" s="1" t="n">
        <v>0.976</v>
      </c>
      <c r="L105" s="1" t="n">
        <v>0.049032</v>
      </c>
    </row>
    <row r="106" customFormat="false" ht="15" hidden="false" customHeight="false" outlineLevel="0" collapsed="false">
      <c r="A106" s="1" t="n">
        <v>1.03</v>
      </c>
      <c r="B106" s="1" t="n">
        <v>0.027216</v>
      </c>
      <c r="C106" s="1" t="n">
        <f aca="false">A106</f>
        <v>1.03</v>
      </c>
      <c r="D106" s="1" t="n">
        <v>0.025</v>
      </c>
      <c r="E106" s="1" t="n">
        <v>1.04</v>
      </c>
      <c r="F106" s="1" t="n">
        <v>0.058</v>
      </c>
      <c r="G106" s="1" t="n">
        <f aca="false">E106</f>
        <v>1.04</v>
      </c>
      <c r="H106" s="1" t="n">
        <v>0.028</v>
      </c>
      <c r="I106" s="1" t="n">
        <f aca="false">G106</f>
        <v>1.04</v>
      </c>
      <c r="J106" s="1" t="n">
        <f aca="false">H106</f>
        <v>0.028</v>
      </c>
      <c r="K106" s="1" t="n">
        <v>1.03</v>
      </c>
      <c r="L106" s="1" t="n">
        <v>0.047816</v>
      </c>
    </row>
    <row r="107" customFormat="false" ht="15" hidden="false" customHeight="false" outlineLevel="0" collapsed="false">
      <c r="A107" s="1" t="n">
        <v>1.1</v>
      </c>
      <c r="B107" s="1" t="n">
        <v>0.019872</v>
      </c>
      <c r="C107" s="1" t="n">
        <f aca="false">A107</f>
        <v>1.1</v>
      </c>
      <c r="D107" s="1" t="n">
        <v>0.015</v>
      </c>
      <c r="E107" s="1" t="n">
        <f aca="false">C107</f>
        <v>1.1</v>
      </c>
      <c r="F107" s="1" t="n">
        <v>0.053</v>
      </c>
      <c r="G107" s="1" t="n">
        <f aca="false">E107</f>
        <v>1.1</v>
      </c>
      <c r="H107" s="1" t="n">
        <v>0.023</v>
      </c>
      <c r="I107" s="1" t="n">
        <f aca="false">G107</f>
        <v>1.1</v>
      </c>
      <c r="J107" s="1" t="n">
        <f aca="false">H107</f>
        <v>0.023</v>
      </c>
      <c r="K107" s="1" t="n">
        <v>1.1</v>
      </c>
      <c r="L107" s="1" t="n">
        <v>0.04286</v>
      </c>
    </row>
    <row r="108" customFormat="false" ht="15" hidden="false" customHeight="false" outlineLevel="0" collapsed="false">
      <c r="A108" s="1" t="n">
        <v>1.2</v>
      </c>
      <c r="B108" s="1" t="n">
        <v>0.00864</v>
      </c>
      <c r="C108" s="1" t="n">
        <f aca="false">A108</f>
        <v>1.2</v>
      </c>
      <c r="D108" s="1" t="n">
        <v>0.004</v>
      </c>
      <c r="E108" s="1" t="n">
        <f aca="false">C108</f>
        <v>1.2</v>
      </c>
      <c r="F108" s="1" t="n">
        <v>0.043</v>
      </c>
      <c r="G108" s="1" t="n">
        <f aca="false">E108</f>
        <v>1.2</v>
      </c>
      <c r="H108" s="1" t="n">
        <v>0.013</v>
      </c>
      <c r="I108" s="1" t="n">
        <f aca="false">G108</f>
        <v>1.2</v>
      </c>
      <c r="J108" s="1" t="n">
        <f aca="false">H108</f>
        <v>0.013</v>
      </c>
      <c r="K108" s="1" t="n">
        <v>1.2</v>
      </c>
      <c r="L108" s="1" t="n">
        <v>0.036</v>
      </c>
    </row>
    <row r="109" customFormat="false" ht="15" hidden="false" customHeight="false" outlineLevel="0" collapsed="false">
      <c r="A109" s="1" t="n">
        <v>1.3</v>
      </c>
      <c r="B109" s="1" t="n">
        <v>-0.01296</v>
      </c>
      <c r="C109" s="1" t="n">
        <f aca="false">A109</f>
        <v>1.3</v>
      </c>
      <c r="D109" s="1" t="n">
        <v>-0.01296</v>
      </c>
      <c r="E109" s="1" t="n">
        <f aca="false">C109</f>
        <v>1.3</v>
      </c>
      <c r="F109" s="1" t="n">
        <v>0.03</v>
      </c>
      <c r="G109" s="1" t="n">
        <f aca="false">E109</f>
        <v>1.3</v>
      </c>
      <c r="H109" s="1" t="n">
        <v>0</v>
      </c>
      <c r="I109" s="1" t="n">
        <f aca="false">G109</f>
        <v>1.3</v>
      </c>
      <c r="J109" s="1" t="n">
        <v>-0.01</v>
      </c>
      <c r="K109" s="1" t="n">
        <v>1.3</v>
      </c>
      <c r="L109" s="1" t="n">
        <v>0.0216</v>
      </c>
    </row>
    <row r="110" customFormat="false" ht="15" hidden="false" customHeight="false" outlineLevel="0" collapsed="false">
      <c r="A110" s="1" t="n">
        <v>1.5</v>
      </c>
      <c r="B110" s="1" t="n">
        <v>-0.05184</v>
      </c>
      <c r="C110" s="1" t="n">
        <f aca="false">A110</f>
        <v>1.5</v>
      </c>
      <c r="D110" s="1" t="n">
        <v>-0.05184</v>
      </c>
      <c r="E110" s="1" t="n">
        <f aca="false">C110</f>
        <v>1.5</v>
      </c>
      <c r="F110" s="1" t="n">
        <v>0</v>
      </c>
      <c r="G110" s="1" t="n">
        <f aca="false">E110</f>
        <v>1.5</v>
      </c>
      <c r="H110" s="1" t="n">
        <v>-0.08</v>
      </c>
      <c r="I110" s="1" t="n">
        <f aca="false">G110</f>
        <v>1.5</v>
      </c>
      <c r="J110" s="1" t="n">
        <f aca="false">H110</f>
        <v>-0.08</v>
      </c>
      <c r="K110" s="1" t="n">
        <v>1.5</v>
      </c>
      <c r="L110" s="1" t="n">
        <v>-0.0072</v>
      </c>
    </row>
    <row r="111" customFormat="false" ht="15" hidden="false" customHeight="false" outlineLevel="0" collapsed="false">
      <c r="A111" s="1" t="n">
        <v>1.7</v>
      </c>
      <c r="B111" s="1" t="n">
        <v>-0.108</v>
      </c>
      <c r="C111" s="1" t="n">
        <f aca="false">A111</f>
        <v>1.7</v>
      </c>
      <c r="D111" s="1" t="n">
        <v>-0.108</v>
      </c>
      <c r="E111" s="1" t="n">
        <f aca="false">C111</f>
        <v>1.7</v>
      </c>
      <c r="F111" s="1" t="n">
        <v>-0.08</v>
      </c>
      <c r="G111" s="1" t="n">
        <f aca="false">E111</f>
        <v>1.7</v>
      </c>
      <c r="H111" s="1" t="n">
        <v>-0.19</v>
      </c>
      <c r="I111" s="1" t="n">
        <f aca="false">G111</f>
        <v>1.7</v>
      </c>
      <c r="J111" s="1" t="n">
        <f aca="false">H111</f>
        <v>-0.19</v>
      </c>
      <c r="K111" s="1" t="n">
        <v>1.7</v>
      </c>
      <c r="L111" s="1" t="n">
        <v>-0.036</v>
      </c>
    </row>
    <row r="112" customFormat="false" ht="15" hidden="false" customHeight="false" outlineLevel="0" collapsed="false">
      <c r="A112" s="1" t="n">
        <v>1.9</v>
      </c>
      <c r="B112" s="1" t="n">
        <v>-0.216</v>
      </c>
      <c r="C112" s="1" t="n">
        <f aca="false">A112</f>
        <v>1.9</v>
      </c>
      <c r="D112" s="1" t="n">
        <v>-0.216</v>
      </c>
      <c r="E112" s="1" t="n">
        <f aca="false">C112</f>
        <v>1.9</v>
      </c>
      <c r="F112" s="1" t="n">
        <v>-0.19</v>
      </c>
      <c r="G112" s="1" t="n">
        <f aca="false">E112</f>
        <v>1.9</v>
      </c>
      <c r="H112" s="1" t="n">
        <v>-0.432</v>
      </c>
      <c r="I112" s="1" t="n">
        <f aca="false">G112</f>
        <v>1.9</v>
      </c>
      <c r="J112" s="1" t="n">
        <f aca="false">H112</f>
        <v>-0.432</v>
      </c>
      <c r="K112" s="1" t="n">
        <v>1.9</v>
      </c>
      <c r="L112" s="1" t="n">
        <v>-0.0864</v>
      </c>
    </row>
    <row r="113" customFormat="false" ht="15" hidden="false" customHeight="false" outlineLevel="0" collapsed="false">
      <c r="A113" s="1" t="n">
        <v>2</v>
      </c>
      <c r="B113" s="1" t="n">
        <v>-0.432</v>
      </c>
      <c r="C113" s="1" t="n">
        <f aca="false">A113</f>
        <v>2</v>
      </c>
      <c r="D113" s="1" t="n">
        <v>-0.432</v>
      </c>
      <c r="E113" s="1" t="n">
        <f aca="false">C113</f>
        <v>2</v>
      </c>
      <c r="F113" s="1" t="n">
        <v>-0.432</v>
      </c>
      <c r="G113" s="1" t="n">
        <f aca="false">E113</f>
        <v>2</v>
      </c>
      <c r="H113" s="1" t="n">
        <v>-0.432</v>
      </c>
      <c r="I113" s="1" t="n">
        <f aca="false">G113</f>
        <v>2</v>
      </c>
      <c r="J113" s="1" t="n">
        <f aca="false">H113</f>
        <v>-0.432</v>
      </c>
      <c r="K113" s="1" t="n">
        <v>2</v>
      </c>
      <c r="L113" s="1" t="n">
        <v>-0.0864</v>
      </c>
    </row>
    <row r="114" customFormat="false" ht="15" hidden="false" customHeight="false" outlineLevel="0" collapsed="false">
      <c r="A114" s="1" t="n">
        <v>3</v>
      </c>
      <c r="B114" s="1" t="n">
        <v>-0.432</v>
      </c>
      <c r="C114" s="1" t="n">
        <f aca="false">A114</f>
        <v>3</v>
      </c>
      <c r="D114" s="1" t="n">
        <v>-0.432</v>
      </c>
      <c r="E114" s="1" t="n">
        <f aca="false">C114</f>
        <v>3</v>
      </c>
      <c r="F114" s="1" t="n">
        <v>-2</v>
      </c>
      <c r="G114" s="1" t="n">
        <f aca="false">E114</f>
        <v>3</v>
      </c>
      <c r="H114" s="1" t="n">
        <v>-2</v>
      </c>
      <c r="I114" s="1" t="n">
        <f aca="false">G114</f>
        <v>3</v>
      </c>
      <c r="J114" s="1" t="n">
        <f aca="false">H114</f>
        <v>-2</v>
      </c>
      <c r="K114" s="1" t="n">
        <v>3</v>
      </c>
      <c r="L114" s="1" t="n">
        <v>-0.1152</v>
      </c>
    </row>
    <row r="115" customFormat="false" ht="15" hidden="false" customHeight="false" outlineLevel="0" collapsed="false">
      <c r="A115" s="1" t="n">
        <v>5</v>
      </c>
      <c r="B115" s="1" t="n">
        <v>-0.432</v>
      </c>
      <c r="C115" s="1" t="n">
        <f aca="false">A115</f>
        <v>5</v>
      </c>
      <c r="D115" s="1" t="n">
        <v>-0.432</v>
      </c>
      <c r="E115" s="1" t="n">
        <f aca="false">C115</f>
        <v>5</v>
      </c>
      <c r="F115" s="1" t="n">
        <v>-10</v>
      </c>
      <c r="G115" s="1" t="n">
        <f aca="false">E115</f>
        <v>5</v>
      </c>
      <c r="H115" s="1" t="n">
        <v>-10</v>
      </c>
      <c r="I115" s="1" t="n">
        <f aca="false">G115</f>
        <v>5</v>
      </c>
      <c r="J115" s="1" t="n">
        <f aca="false">H115</f>
        <v>-10</v>
      </c>
      <c r="K115" s="1" t="n">
        <v>5</v>
      </c>
      <c r="L115" s="1" t="n">
        <v>-0.288</v>
      </c>
    </row>
    <row r="118" customFormat="false" ht="15" hidden="false" customHeight="false" outlineLevel="0" collapsed="false">
      <c r="A118" s="1" t="s">
        <v>198</v>
      </c>
      <c r="B118" s="1" t="s">
        <v>199</v>
      </c>
    </row>
    <row r="119" customFormat="false" ht="15" hidden="false" customHeight="false" outlineLevel="0" collapsed="false">
      <c r="A119" s="1" t="n">
        <v>385</v>
      </c>
    </row>
    <row r="122" customFormat="false" ht="15" hidden="false" customHeight="false" outlineLevel="0" collapsed="false">
      <c r="A122" s="1" t="n">
        <v>0.44</v>
      </c>
      <c r="B122" s="1" t="n">
        <v>0.54</v>
      </c>
    </row>
    <row r="123" customFormat="false" ht="15" hidden="false" customHeight="false" outlineLevel="0" collapsed="false">
      <c r="A123" s="1" t="s">
        <v>200</v>
      </c>
      <c r="D123" s="1" t="s">
        <v>201</v>
      </c>
      <c r="I123" s="2" t="s">
        <v>87</v>
      </c>
      <c r="J123" s="2" t="s">
        <v>179</v>
      </c>
      <c r="K123" s="2" t="s">
        <v>202</v>
      </c>
    </row>
    <row r="124" customFormat="false" ht="15" hidden="false" customHeight="false" outlineLevel="0" collapsed="false">
      <c r="A124" s="1" t="n">
        <v>277</v>
      </c>
      <c r="B124" s="1" t="s">
        <v>100</v>
      </c>
      <c r="D124" s="1" t="n">
        <v>0.0556</v>
      </c>
      <c r="F124" s="1" t="n">
        <f aca="false">A126/A124</f>
        <v>1.13357400722022</v>
      </c>
      <c r="I124" s="1" t="n">
        <v>81.5</v>
      </c>
      <c r="J124" s="1" t="s">
        <v>203</v>
      </c>
      <c r="K124" s="1" t="n">
        <v>-23</v>
      </c>
    </row>
    <row r="125" customFormat="false" ht="15" hidden="false" customHeight="false" outlineLevel="0" collapsed="false">
      <c r="A125" s="1" t="n">
        <v>422</v>
      </c>
      <c r="B125" s="1" t="s">
        <v>101</v>
      </c>
    </row>
    <row r="126" customFormat="false" ht="15" hidden="false" customHeight="false" outlineLevel="0" collapsed="false">
      <c r="A126" s="1" t="n">
        <v>314</v>
      </c>
      <c r="B126" s="1" t="s">
        <v>102</v>
      </c>
      <c r="D126" s="1" t="n">
        <f aca="false">A126/A124*D124</f>
        <v>0.063026714801444</v>
      </c>
      <c r="G126" s="1" t="s">
        <v>182</v>
      </c>
      <c r="H126" s="1" t="n">
        <f aca="false">D53</f>
        <v>0.565694560439561</v>
      </c>
    </row>
    <row r="127" customFormat="false" ht="15" hidden="false" customHeight="false" outlineLevel="0" collapsed="false">
      <c r="H127" s="1" t="n">
        <f aca="false">380/370*0.077</f>
        <v>0.0790810810810811</v>
      </c>
    </row>
    <row r="128" customFormat="false" ht="15" hidden="false" customHeight="false" outlineLevel="0" collapsed="false">
      <c r="A128" s="1" t="s">
        <v>204</v>
      </c>
      <c r="D128" s="1" t="s">
        <v>201</v>
      </c>
    </row>
    <row r="129" customFormat="false" ht="15" hidden="false" customHeight="false" outlineLevel="0" collapsed="false">
      <c r="A129" s="1" t="n">
        <v>245</v>
      </c>
      <c r="B129" s="1" t="s">
        <v>100</v>
      </c>
      <c r="D129" s="1" t="n">
        <v>0.04198</v>
      </c>
      <c r="E129" s="1" t="s">
        <v>205</v>
      </c>
      <c r="F129" s="1" t="n">
        <f aca="false">A130/A129</f>
        <v>0.979591836734694</v>
      </c>
      <c r="I129" s="1" t="n">
        <v>119</v>
      </c>
      <c r="J129" s="1" t="s">
        <v>206</v>
      </c>
      <c r="K129" s="1" t="n">
        <v>0</v>
      </c>
    </row>
    <row r="130" customFormat="false" ht="15" hidden="false" customHeight="false" outlineLevel="0" collapsed="false">
      <c r="A130" s="1" t="n">
        <v>240</v>
      </c>
      <c r="B130" s="1" t="s">
        <v>102</v>
      </c>
      <c r="D130" s="1" t="n">
        <f aca="false">D129*A130/A129</f>
        <v>0.0411232653061225</v>
      </c>
      <c r="E130" s="1" t="s">
        <v>207</v>
      </c>
      <c r="G130" s="1" t="s">
        <v>182</v>
      </c>
      <c r="H130" s="1" t="n">
        <f aca="false">D47</f>
        <v>0.861072438857143</v>
      </c>
    </row>
    <row r="132" customFormat="false" ht="15" hidden="false" customHeight="false" outlineLevel="0" collapsed="false">
      <c r="A132" s="1" t="s">
        <v>208</v>
      </c>
      <c r="D132" s="1" t="s">
        <v>201</v>
      </c>
    </row>
    <row r="133" customFormat="false" ht="15" hidden="false" customHeight="false" outlineLevel="0" collapsed="false">
      <c r="A133" s="1" t="n">
        <v>265</v>
      </c>
      <c r="B133" s="1" t="s">
        <v>100</v>
      </c>
      <c r="D133" s="1" t="n">
        <v>0.0408</v>
      </c>
      <c r="F133" s="1" t="n">
        <f aca="false">A134/A133</f>
        <v>0.958490566037736</v>
      </c>
      <c r="I133" s="1" t="n">
        <v>122.4</v>
      </c>
      <c r="J133" s="1" t="s">
        <v>206</v>
      </c>
      <c r="K133" s="1" t="n">
        <v>0</v>
      </c>
    </row>
    <row r="134" customFormat="false" ht="15" hidden="false" customHeight="false" outlineLevel="0" collapsed="false">
      <c r="A134" s="1" t="n">
        <v>254</v>
      </c>
      <c r="B134" s="1" t="s">
        <v>102</v>
      </c>
      <c r="D134" s="1" t="n">
        <f aca="false">D133*A134/A133</f>
        <v>0.0391064150943396</v>
      </c>
    </row>
  </sheetData>
  <mergeCells count="1">
    <mergeCell ref="C92:D92"/>
  </mergeCells>
  <hyperlinks>
    <hyperlink ref="A42" r:id="rId1" display="http://en.wikipedia.org/wiki/Advance_rati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6484375" defaultRowHeight="15" zeroHeight="false" outlineLevelRow="0" outlineLevelCol="0"/>
  <sheetData>
    <row r="1" customFormat="false" ht="15" hidden="false" customHeight="false" outlineLevel="0" collapsed="false">
      <c r="A1" s="1" t="n">
        <v>1.68780986</v>
      </c>
      <c r="B1" s="1" t="s">
        <v>209</v>
      </c>
      <c r="C1" s="1" t="s">
        <v>210</v>
      </c>
    </row>
    <row r="3" customFormat="false" ht="15" hidden="false" customHeight="false" outlineLevel="0" collapsed="false">
      <c r="A3" s="1" t="s">
        <v>211</v>
      </c>
    </row>
    <row r="4" customFormat="false" ht="15" hidden="false" customHeight="false" outlineLevel="0" collapsed="false">
      <c r="A4" s="1" t="s">
        <v>212</v>
      </c>
      <c r="B4" s="1" t="s">
        <v>178</v>
      </c>
      <c r="D4" s="1" t="s">
        <v>213</v>
      </c>
      <c r="E4" s="1" t="s">
        <v>214</v>
      </c>
      <c r="F4" s="1" t="s">
        <v>215</v>
      </c>
      <c r="J4" s="1" t="s">
        <v>216</v>
      </c>
      <c r="K4" s="1" t="s">
        <v>217</v>
      </c>
      <c r="M4" s="1" t="s">
        <v>218</v>
      </c>
      <c r="O4" s="1" t="s">
        <v>219</v>
      </c>
      <c r="R4" s="1" t="s">
        <v>220</v>
      </c>
    </row>
    <row r="5" customFormat="false" ht="15" hidden="false" customHeight="false" outlineLevel="0" collapsed="false">
      <c r="A5" s="1" t="n">
        <v>82</v>
      </c>
      <c r="B5" s="1" t="n">
        <f aca="false">A5*$A$1</f>
        <v>138.40040852</v>
      </c>
      <c r="C5" s="1" t="n">
        <f aca="false">B5-$B$5</f>
        <v>0</v>
      </c>
      <c r="D5" s="1" t="n">
        <v>0</v>
      </c>
      <c r="E5" s="1" t="n">
        <f aca="false">C5/$C$10</f>
        <v>0</v>
      </c>
      <c r="F5" s="1" t="n">
        <f aca="false">D5/$D$10</f>
        <v>0</v>
      </c>
      <c r="H5" s="1" t="n">
        <f aca="false">F5^$G$12</f>
        <v>0</v>
      </c>
      <c r="I5" s="1" t="n">
        <f aca="false">H5*$C$10</f>
        <v>0</v>
      </c>
      <c r="J5" s="1" t="n">
        <f aca="false">D5/B5</f>
        <v>0</v>
      </c>
      <c r="K5" s="1" t="e">
        <f aca="false">C5/J5</f>
        <v>#DIV/0!</v>
      </c>
      <c r="L5" s="1" t="n">
        <f aca="false">J5*$K$13</f>
        <v>0</v>
      </c>
      <c r="M5" s="1" t="e">
        <f aca="false">C5/D5</f>
        <v>#DIV/0!</v>
      </c>
      <c r="N5" s="1" t="n">
        <f aca="false">D5*$M$13</f>
        <v>0</v>
      </c>
      <c r="O5" s="1" t="n">
        <f aca="false">E5^$G$13</f>
        <v>0</v>
      </c>
      <c r="T5" s="1" t="n">
        <f aca="false">$S$12*E5^2+$R$12*E5</f>
        <v>0</v>
      </c>
    </row>
    <row r="6" customFormat="false" ht="15" hidden="false" customHeight="false" outlineLevel="0" collapsed="false">
      <c r="A6" s="1" t="n">
        <v>100</v>
      </c>
      <c r="B6" s="1" t="n">
        <f aca="false">A6*$A$1</f>
        <v>168.780986</v>
      </c>
      <c r="C6" s="1" t="n">
        <f aca="false">B6-$B$5</f>
        <v>30.38057748</v>
      </c>
      <c r="D6" s="1" t="n">
        <v>15.9</v>
      </c>
      <c r="E6" s="1" t="n">
        <f aca="false">C6/$C$10</f>
        <v>0.169811320754717</v>
      </c>
      <c r="F6" s="1" t="n">
        <f aca="false">D6/$D$10</f>
        <v>0.0487730061349693</v>
      </c>
      <c r="G6" s="1" t="n">
        <f aca="false">LN(E6)/LN(F6)</f>
        <v>0.58699599098931</v>
      </c>
      <c r="H6" s="1" t="n">
        <f aca="false">F6^$G$12</f>
        <v>0.189888532567561</v>
      </c>
      <c r="I6" s="1" t="n">
        <f aca="false">H6*$C$10</f>
        <v>33.9725481822569</v>
      </c>
      <c r="J6" s="1" t="n">
        <f aca="false">D6/B6</f>
        <v>0.0942049242442511</v>
      </c>
      <c r="K6" s="1" t="n">
        <f aca="false">C6/J6</f>
        <v>322.494580020365</v>
      </c>
      <c r="L6" s="1" t="n">
        <f aca="false">J6*$K$13</f>
        <v>24.7793024788289</v>
      </c>
      <c r="M6" s="1" t="n">
        <f aca="false">C6/D6</f>
        <v>1.91072814339623</v>
      </c>
      <c r="N6" s="1" t="n">
        <f aca="false">D6*$M$13</f>
        <v>18.5058248344976</v>
      </c>
      <c r="O6" s="1" t="n">
        <f aca="false">E6^$G$13</f>
        <v>0.0398051573622842</v>
      </c>
      <c r="P6" s="1" t="n">
        <f aca="false">F6-O6</f>
        <v>0.0089678487726851</v>
      </c>
      <c r="Q6" s="1" t="n">
        <f aca="false">P6*$D$10</f>
        <v>2.92351869989534</v>
      </c>
      <c r="R6" s="1" t="n">
        <f aca="false">(F6-E6^2)/(E6-E6^2)</f>
        <v>0.141422662204871</v>
      </c>
      <c r="S6" s="1" t="n">
        <f aca="false">1-R6</f>
        <v>0.858577337795129</v>
      </c>
      <c r="T6" s="1" t="n">
        <f aca="false">$S$12*E6^2+$R$12*E6</f>
        <v>0.0449963303131645</v>
      </c>
      <c r="U6" s="1" t="n">
        <f aca="false">T6-F6</f>
        <v>-0.00377667582180483</v>
      </c>
    </row>
    <row r="7" customFormat="false" ht="15" hidden="false" customHeight="false" outlineLevel="0" collapsed="false">
      <c r="A7" s="1" t="n">
        <v>112.3</v>
      </c>
      <c r="B7" s="1" t="n">
        <f aca="false">A7*$A$1</f>
        <v>189.541047278</v>
      </c>
      <c r="C7" s="1" t="n">
        <f aca="false">B7-$B$5</f>
        <v>51.140638758</v>
      </c>
      <c r="D7" s="1" t="n">
        <v>31.5</v>
      </c>
      <c r="E7" s="1" t="n">
        <f aca="false">C7/$C$10</f>
        <v>0.285849056603774</v>
      </c>
      <c r="F7" s="1" t="n">
        <f aca="false">D7/$D$10</f>
        <v>0.0966257668711656</v>
      </c>
      <c r="G7" s="1" t="n">
        <f aca="false">LN(E7)/LN(F7)</f>
        <v>0.535874924464078</v>
      </c>
      <c r="H7" s="1" t="n">
        <f aca="false">F7^$G$12</f>
        <v>0.276567487638249</v>
      </c>
      <c r="I7" s="1" t="n">
        <f aca="false">H7*$C$10</f>
        <v>49.4800932546741</v>
      </c>
      <c r="J7" s="1" t="n">
        <f aca="false">D7/B7</f>
        <v>0.166190914592758</v>
      </c>
      <c r="K7" s="1" t="n">
        <f aca="false">C7/J7</f>
        <v>307.722229481181</v>
      </c>
      <c r="L7" s="1" t="n">
        <f aca="false">J7*$K$13</f>
        <v>43.7142216817661</v>
      </c>
      <c r="M7" s="1" t="n">
        <f aca="false">C7/D7</f>
        <v>1.62351234152381</v>
      </c>
      <c r="N7" s="1" t="n">
        <f aca="false">D7*$M$13</f>
        <v>36.662483162684</v>
      </c>
      <c r="O7" s="1" t="n">
        <f aca="false">E7^$G$13</f>
        <v>0.10260245475083</v>
      </c>
      <c r="P7" s="1" t="n">
        <f aca="false">F7-O7</f>
        <v>-0.00597668787966459</v>
      </c>
      <c r="Q7" s="1" t="n">
        <f aca="false">P7*$D$10</f>
        <v>-1.94840024877065</v>
      </c>
      <c r="R7" s="1" t="n">
        <f aca="false">(F7-E7^2)/(E7-E7^2)</f>
        <v>0.073068137020119</v>
      </c>
      <c r="S7" s="1" t="n">
        <f aca="false">1-R7</f>
        <v>0.926931862979881</v>
      </c>
      <c r="T7" s="1" t="n">
        <f aca="false">$S$12*E7^2+$R$12*E7</f>
        <v>0.105110804251694</v>
      </c>
      <c r="U7" s="1" t="n">
        <f aca="false">T7-F7</f>
        <v>0.0084850373805288</v>
      </c>
    </row>
    <row r="8" customFormat="false" ht="15" hidden="false" customHeight="false" outlineLevel="0" collapsed="false">
      <c r="A8" s="1" t="n">
        <v>129</v>
      </c>
      <c r="B8" s="1" t="n">
        <f aca="false">A8*$A$1</f>
        <v>217.72747194</v>
      </c>
      <c r="C8" s="1" t="n">
        <f aca="false">B8-$B$5</f>
        <v>79.32706342</v>
      </c>
      <c r="D8" s="1" t="n">
        <v>73</v>
      </c>
      <c r="E8" s="1" t="n">
        <f aca="false">C8/$C$10</f>
        <v>0.443396226415094</v>
      </c>
      <c r="F8" s="1" t="n">
        <f aca="false">D8/$D$10</f>
        <v>0.223926380368098</v>
      </c>
      <c r="G8" s="1" t="n">
        <f aca="false">LN(E8)/LN(F8)</f>
        <v>0.543484945512246</v>
      </c>
      <c r="H8" s="1" t="n">
        <f aca="false">F8^$G$12</f>
        <v>0.439094394614446</v>
      </c>
      <c r="I8" s="1" t="n">
        <f aca="false">H8*$C$10</f>
        <v>78.5574319623052</v>
      </c>
      <c r="J8" s="1" t="n">
        <f aca="false">D8/B8</f>
        <v>0.335281530390051</v>
      </c>
      <c r="K8" s="1" t="n">
        <f aca="false">C8/J8</f>
        <v>236.598369518639</v>
      </c>
      <c r="L8" s="1" t="n">
        <f aca="false">J8*$K$13</f>
        <v>88.19116966284</v>
      </c>
      <c r="M8" s="1" t="n">
        <f aca="false">C8/D8</f>
        <v>1.08667210164384</v>
      </c>
      <c r="N8" s="1" t="n">
        <f aca="false">D8*$M$13</f>
        <v>84.9638498690772</v>
      </c>
      <c r="O8" s="1" t="n">
        <f aca="false">E8^$G$13</f>
        <v>0.227931119217411</v>
      </c>
      <c r="P8" s="1" t="n">
        <f aca="false">F8-O8</f>
        <v>-0.00400473884931246</v>
      </c>
      <c r="Q8" s="1" t="n">
        <f aca="false">P8*$D$10</f>
        <v>-1.30554486487586</v>
      </c>
      <c r="R8" s="1" t="n">
        <f aca="false">(F8-E8^2)/(E8-E8^2)</f>
        <v>0.110723696291364</v>
      </c>
      <c r="S8" s="1" t="n">
        <f aca="false">1-R8</f>
        <v>0.889276303708636</v>
      </c>
      <c r="T8" s="1" t="n">
        <f aca="false">$S$12*E8^2+$R$12*E8</f>
        <v>0.224891195799927</v>
      </c>
      <c r="U8" s="1" t="n">
        <f aca="false">T8-F8</f>
        <v>0.000964815431828719</v>
      </c>
    </row>
    <row r="9" customFormat="false" ht="15" hidden="false" customHeight="false" outlineLevel="0" collapsed="false">
      <c r="A9" s="1" t="n">
        <v>169</v>
      </c>
      <c r="B9" s="1" t="n">
        <f aca="false">A9*$A$1</f>
        <v>285.23986634</v>
      </c>
      <c r="C9" s="1" t="n">
        <f aca="false">B9-$B$5</f>
        <v>146.83945782</v>
      </c>
      <c r="D9" s="1" t="n">
        <v>226</v>
      </c>
      <c r="E9" s="1" t="n">
        <f aca="false">C9/$C$10</f>
        <v>0.820754716981132</v>
      </c>
      <c r="F9" s="1" t="n">
        <f aca="false">D9/$D$10</f>
        <v>0.693251533742331</v>
      </c>
      <c r="G9" s="1" t="n">
        <f aca="false">LN(E9)/LN(F9)</f>
        <v>0.539168280128101</v>
      </c>
      <c r="H9" s="1" t="n">
        <f aca="false">F9^$G$12</f>
        <v>0.817504141513557</v>
      </c>
      <c r="I9" s="1" t="n">
        <f aca="false">H9*$C$10</f>
        <v>146.257904367566</v>
      </c>
      <c r="J9" s="1" t="n">
        <f aca="false">D9/B9</f>
        <v>0.792315614573359</v>
      </c>
      <c r="K9" s="1" t="n">
        <f aca="false">C9/J9</f>
        <v>185.329501424845</v>
      </c>
      <c r="L9" s="1" t="n">
        <f aca="false">J9*$K$13</f>
        <v>208.407664776723</v>
      </c>
      <c r="M9" s="1" t="n">
        <f aca="false">C9/D9</f>
        <v>0.649732114247788</v>
      </c>
      <c r="N9" s="1" t="n">
        <f aca="false">D9*$M$13</f>
        <v>263.038768087828</v>
      </c>
      <c r="O9" s="1" t="n">
        <f aca="false">E9^$G$13</f>
        <v>0.698271538588232</v>
      </c>
      <c r="P9" s="1" t="n">
        <f aca="false">F9-O9</f>
        <v>-0.00502000484590048</v>
      </c>
      <c r="Q9" s="1" t="n">
        <f aca="false">P9*$D$10</f>
        <v>-1.63652157976356</v>
      </c>
      <c r="R9" s="1" t="n">
        <f aca="false">(F9-E9^2)/(E9-E9^2)</f>
        <v>0.133317745389495</v>
      </c>
      <c r="S9" s="1" t="n">
        <f aca="false">1-R9</f>
        <v>0.866682254610505</v>
      </c>
      <c r="T9" s="1" t="n">
        <f aca="false">$S$12*E9^2+$R$12*E9</f>
        <v>0.690502709910497</v>
      </c>
      <c r="U9" s="1" t="n">
        <f aca="false">T9-F9</f>
        <v>-0.00274882383183472</v>
      </c>
    </row>
    <row r="10" customFormat="false" ht="15" hidden="false" customHeight="false" outlineLevel="0" collapsed="false">
      <c r="A10" s="1" t="n">
        <v>188</v>
      </c>
      <c r="B10" s="1" t="n">
        <f aca="false">A10*$A$1</f>
        <v>317.30825368</v>
      </c>
      <c r="C10" s="1" t="n">
        <f aca="false">B10-$B$5</f>
        <v>178.90784516</v>
      </c>
      <c r="D10" s="1" t="n">
        <v>326</v>
      </c>
      <c r="E10" s="1" t="n">
        <f aca="false">C10/$C$10</f>
        <v>1</v>
      </c>
      <c r="F10" s="1" t="n">
        <f aca="false">D10/$D$10</f>
        <v>1</v>
      </c>
      <c r="G10" s="1" t="e">
        <f aca="false">LN(E10)/LN(F10)</f>
        <v>#DIV/0!</v>
      </c>
      <c r="H10" s="1" t="n">
        <f aca="false">F10^$G$12</f>
        <v>1</v>
      </c>
      <c r="I10" s="1" t="n">
        <f aca="false">H10*$C$10</f>
        <v>178.90784516</v>
      </c>
      <c r="J10" s="1" t="n">
        <f aca="false">D10/B10</f>
        <v>1.02739212175919</v>
      </c>
      <c r="K10" s="1" t="n">
        <f aca="false">C10/J10</f>
        <v>174.137840237336</v>
      </c>
      <c r="L10" s="1" t="n">
        <f aca="false">J10*$K$13</f>
        <v>270.241288910017</v>
      </c>
      <c r="M10" s="1" t="n">
        <f aca="false">C10/D10</f>
        <v>0.548797071042945</v>
      </c>
      <c r="N10" s="1" t="n">
        <f aca="false">D10*$M$13</f>
        <v>379.42760352492</v>
      </c>
      <c r="O10" s="1" t="n">
        <f aca="false">E10^$G$13</f>
        <v>1</v>
      </c>
      <c r="P10" s="1" t="n">
        <f aca="false">F10-O10</f>
        <v>0</v>
      </c>
      <c r="Q10" s="1" t="n">
        <f aca="false">P10*$D$10</f>
        <v>0</v>
      </c>
      <c r="R10" s="1" t="e">
        <f aca="false">(F10-E10^1.9)/(E10-E10^1.9)</f>
        <v>#DIV/0!</v>
      </c>
      <c r="T10" s="1" t="n">
        <f aca="false">$S$12*E10^2+$R$12*E10</f>
        <v>1</v>
      </c>
    </row>
    <row r="12" customFormat="false" ht="15" hidden="false" customHeight="false" outlineLevel="0" collapsed="false">
      <c r="G12" s="1" t="n">
        <v>0.55</v>
      </c>
      <c r="R12" s="1" t="n">
        <f aca="false">AVERAGE(R6:R9)</f>
        <v>0.114633060226462</v>
      </c>
      <c r="S12" s="1" t="n">
        <f aca="false">AVERAGE(S6:S9)</f>
        <v>0.885366939773538</v>
      </c>
    </row>
    <row r="13" customFormat="false" ht="15" hidden="false" customHeight="false" outlineLevel="0" collapsed="false">
      <c r="G13" s="1" t="n">
        <f aca="false">1/G12</f>
        <v>1.81818181818182</v>
      </c>
      <c r="K13" s="1" t="n">
        <f aca="false">AVERAGE(K6:K9)</f>
        <v>263.036170111257</v>
      </c>
      <c r="M13" s="1" t="n">
        <f aca="false">AVERAGE(M6:M10)</f>
        <v>1.16388835437092</v>
      </c>
    </row>
    <row r="14" customFormat="false" ht="15" hidden="false" customHeight="false" outlineLevel="0" collapsed="false">
      <c r="G14" s="1"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6:03:39Z</dcterms:created>
  <dc:creator>Brent Hugh</dc:creator>
  <dc:description/>
  <dc:language>en-US</dc:language>
  <cp:lastModifiedBy>Brent Hugh</cp:lastModifiedBy>
  <dcterms:modified xsi:type="dcterms:W3CDTF">2013-04-15T23:24:43Z</dcterms:modified>
  <cp:revision>0</cp:revision>
  <dc:subject/>
  <dc:title/>
</cp:coreProperties>
</file>